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4"/>
  </bookViews>
  <sheets>
    <sheet name="Rekapitulace stavby" sheetId="1" state="visible" r:id="rId2"/>
    <sheet name="OBJEKT01 - Bývalý dům hrá..." sheetId="2" state="visible" r:id="rId3"/>
    <sheet name="01-elektro-rozpočet" sheetId="3" state="visible" r:id="rId4"/>
    <sheet name="01-elektro-rekapitulace" sheetId="4" state="visible" r:id="rId5"/>
    <sheet name="01-slaboproud" sheetId="5" state="visible" r:id="rId6"/>
    <sheet name="01-vyt-vzt" sheetId="6" state="visible" r:id="rId7"/>
    <sheet name="OBJEKT01 - VON" sheetId="7" state="visible" r:id="rId8"/>
    <sheet name="OBJEKT02 - Hospodářský ob..." sheetId="8" state="visible" r:id="rId9"/>
    <sheet name="02-elektro-rozpočet" sheetId="9" state="visible" r:id="rId10"/>
    <sheet name="02-elektro-rekapitulace" sheetId="10" state="visible" r:id="rId11"/>
    <sheet name="OBJEKT02 - VON" sheetId="11" state="visible" r:id="rId12"/>
    <sheet name="OBJEKT03 - Provozní objekt" sheetId="12" state="visible" r:id="rId13"/>
    <sheet name="03-elektro-rozpočet" sheetId="13" state="visible" r:id="rId14"/>
    <sheet name="03-elektro-rekapitulace" sheetId="14" state="visible" r:id="rId15"/>
    <sheet name="03-zti" sheetId="15" state="visible" r:id="rId16"/>
    <sheet name="OBJEKT03 - VON" sheetId="16" state="visible" r:id="rId17"/>
    <sheet name="OBJEKT04 - Přístřešek na ..." sheetId="17" state="visible" r:id="rId18"/>
    <sheet name="04-elektro-rozpočet" sheetId="18" state="visible" r:id="rId19"/>
    <sheet name="04-elektro-rekapitulace" sheetId="19" state="visible" r:id="rId20"/>
    <sheet name="OBJEKT04 - VON" sheetId="20" state="visible" r:id="rId21"/>
    <sheet name="OBJEKT05 - Oplocení areál.." sheetId="21" state="visible" r:id="rId22"/>
    <sheet name="05-prvky" sheetId="22" state="visible" r:id="rId23"/>
    <sheet name="OBJEKT05 - VON" sheetId="23" state="visible" r:id="rId24"/>
    <sheet name="OBJEKT06 - Levá šoupátkov..." sheetId="24" state="visible" r:id="rId25"/>
    <sheet name="OBJEKT06 - VON" sheetId="25" state="visible" r:id="rId26"/>
    <sheet name="OBJEKT07, 08 - Levá a pra..." sheetId="26" state="visible" r:id="rId27"/>
    <sheet name="OBJEKT07, 08 - VON" sheetId="27" state="visible" r:id="rId28"/>
    <sheet name="OBJEKT09 - Domovní ČOV " sheetId="28" state="visible" r:id="rId29"/>
    <sheet name="OBJEKT09 - VON" sheetId="29" state="visible" r:id="rId30"/>
  </sheets>
  <definedNames>
    <definedName function="false" hidden="false" localSheetId="1" name="_xlnm.Print_Area" vbProcedure="false">'OBJEKT01 - Bývalý dům hrá...'!$C$4:$Q$70,'OBJEKT01 - Bývalý dům hrá...'!$C$76:$Q$126,'OBJEKT01 - Bývalý dům hrá...'!$C$132:$Q$709</definedName>
    <definedName function="false" hidden="false" localSheetId="1" name="_xlnm.Print_Titles" vbProcedure="false">'OBJEKT01 - Bývalý dům hrá...'!$142:$142</definedName>
    <definedName function="false" hidden="false" localSheetId="7" name="_xlnm.Print_Area" vbProcedure="false">'OBJEKT02 - Hospodářský ob...'!$C$4:$Q$70,'OBJEKT02 - Hospodářský ob...'!$C$76:$Q$105,'OBJEKT02 - Hospodářský ob...'!$C$111:$Q$237</definedName>
    <definedName function="false" hidden="false" localSheetId="7" name="_xlnm.Print_Titles" vbProcedure="false">'OBJEKT02 - Hospodářský ob...'!$121:$121</definedName>
    <definedName function="false" hidden="false" localSheetId="11" name="_xlnm.Print_Area" vbProcedure="false">'OBJEKT03 - Provozní objekt'!$C$4:$Q$70,'OBJEKT03 - Provozní objekt'!$C$76:$Q$117,'OBJEKT03 - Provozní objekt'!$C$123:$Q$333</definedName>
    <definedName function="false" hidden="false" localSheetId="11" name="_xlnm.Print_Titles" vbProcedure="false">'OBJEKT03 - Provozní objekt'!$133:$133</definedName>
    <definedName function="false" hidden="false" localSheetId="16" name="_xlnm.Print_Area" vbProcedure="false">'OBJEKT04 - Přístřešek na ...'!$C$4:$Q$70,'OBJEKT04 - Přístřešek na ...'!$C$76:$Q$106,'OBJEKT04 - Přístřešek na ...'!$C$112:$Q$222</definedName>
    <definedName function="false" hidden="false" localSheetId="16" name="_xlnm.Print_Titles" vbProcedure="false">'OBJEKT04 - Přístřešek na ...'!$122:$122</definedName>
    <definedName function="false" hidden="false" localSheetId="23" name="_xlnm.Print_Area" vbProcedure="false">'OBJEKT06 - Levá šoupátkov...'!$C$4:$Q$70,'OBJEKT06 - Levá šoupátkov...'!$C$76:$Q$98,'OBJEKT06 - Levá šoupátkov...'!$C$104:$Q$176</definedName>
    <definedName function="false" hidden="false" localSheetId="23" name="_xlnm.Print_Titles" vbProcedure="false">'OBJEKT06 - Levá šoupátkov...'!$114:$114</definedName>
    <definedName function="false" hidden="false" localSheetId="25" name="_xlnm.Print_Area" vbProcedure="false">'OBJEKT07, 08 - Levá a pra...'!$C$4:$Q$70,'OBJEKT07, 08 - Levá a pra...'!$C$76:$Q$97,'OBJEKT07, 08 - Levá a pra...'!$C$103:$Q$169</definedName>
    <definedName function="false" hidden="false" localSheetId="25" name="_xlnm.Print_Titles" vbProcedure="false">'OBJEKT07, 08 - Levá a pra...'!$113:$113</definedName>
    <definedName function="false" hidden="false" localSheetId="27" name="_xlnm.Print_Area" vbProcedure="false">'OBJEKT09 - Domovní ČOV '!$C$4:$Q$70,'OBJEKT09 - Domovní ČOV '!$C$76:$Q$107,'OBJEKT09 - Domovní ČOV '!$C$113:$Q$369</definedName>
    <definedName function="false" hidden="false" localSheetId="27" name="_xlnm.Print_Titles" vbProcedure="false">'OBJEKT09 - Domovní ČOV '!$123:$123</definedName>
    <definedName function="false" hidden="false" localSheetId="0" name="_xlnm.Print_Area" vbProcedure="false">'Rekapitulace stavby'!$C$4:$AP$69,'Rekapitulace stavby'!$C$75:$AP$113</definedName>
    <definedName function="false" hidden="false" localSheetId="0" name="_xlnm.Print_Titles" vbProcedure="false">'Rekapitulace stavby'!$84:$84</definedName>
    <definedName function="false" hidden="false" localSheetId="0" name="Excel_BuiltIn_Print_Area" vbProcedure="false">('Rekapitulace stavby'!$C$4:$AP$69,'Rekapitulace stavby'!$C$75:$AP$113)</definedName>
    <definedName function="false" hidden="false" localSheetId="0" name="Excel_BuiltIn_Print_Titles" vbProcedure="false">'Rekapitulace stavby'!$A$84:$J$84</definedName>
    <definedName function="false" hidden="false" localSheetId="0" name="_xlnm_Print_Area" vbProcedure="false">('Rekapitulace stavby'!$C$4:$AP$69,'Rekapitulace stavby'!$C$75:$AP$113)</definedName>
    <definedName function="false" hidden="false" localSheetId="0" name="_xlnm_Print_Titles" vbProcedure="false">'Rekapitulace stavby'!$A$84:$J$84</definedName>
    <definedName function="false" hidden="false" localSheetId="1" name="Excel_BuiltIn_Print_Area" vbProcedure="false">('OBJEKT01 - Bývalý dům hrá...'!$C$4:$Q$70,'OBJEKT01 - Bývalý dům hrá...'!$C$76:$Q$126,'OBJEKT01 - Bývalý dům hrá...'!$C$132:$Q$709)</definedName>
    <definedName function="false" hidden="false" localSheetId="1" name="_xlnm_Print_Area" vbProcedure="false">('OBJEKT01 - Bývalý dům hrá...'!$C$4:$Q$70,'OBJEKT01 - Bývalý dům hrá...'!$C$76:$Q$126,'OBJEKT01 - Bývalý dům hrá...'!$C$132:$Q$709)</definedName>
    <definedName function="false" hidden="false" localSheetId="1" name="_xlnm_Print_Titles" vbProcedure="false">'OBJEKT01 - Bývalý dům hrá...'!$142:$142</definedName>
    <definedName function="false" hidden="false" localSheetId="6" name="Excel_BuiltIn_Print_Area" vbProcedure="false">('OBJEKT01 - VON'!$C$4:$Q$71,'OBJEKT01 - VON'!$C$77:$Q$96,'OBJEKT01 - VON'!$C$102:$Q$135)</definedName>
    <definedName function="false" hidden="false" localSheetId="6" name="Excel_BuiltIn_Print_Titles" vbProcedure="false">'OBJEKT01 - VON'!$112:$112</definedName>
    <definedName function="false" hidden="false" localSheetId="6" name="_xlnm_Print_Area" vbProcedure="false">('OBJEKT01 - VON'!$C$4:$Q$71,'OBJEKT01 - VON'!$C$77:$Q$96,'OBJEKT01 - VON'!$C$102:$Q$135)</definedName>
    <definedName function="false" hidden="false" localSheetId="6" name="_xlnm_Print_Titles" vbProcedure="false">'OBJEKT01 - VON'!$112:$112</definedName>
    <definedName function="false" hidden="false" localSheetId="7" name="Excel_BuiltIn_Print_Area" vbProcedure="false">('OBJEKT02 - Hospodářský ob...'!$C$4:$Q$70,'OBJEKT02 - Hospodářský ob...'!$C$76:$Q$105,'OBJEKT02 - Hospodářský ob...'!$C$111:$Q$237)</definedName>
    <definedName function="false" hidden="false" localSheetId="7" name="_xlnm_Print_Area" vbProcedure="false">('OBJEKT02 - Hospodářský ob...'!$C$4:$Q$70,'OBJEKT02 - Hospodářský ob...'!$C$76:$Q$105,'OBJEKT02 - Hospodářský ob...'!$C$111:$Q$237)</definedName>
    <definedName function="false" hidden="false" localSheetId="7" name="_xlnm_Print_Titles" vbProcedure="false">'OBJEKT02 - Hospodářský ob...'!$121:$121</definedName>
    <definedName function="false" hidden="false" localSheetId="10" name="Excel_BuiltIn_Print_Area" vbProcedure="false">('OBJEKT02 - VON'!$C$4:$Q$71,'OBJEKT02 - VON'!$C$77:$Q$101,'OBJEKT02 - VON'!$C$107:$Q$147)</definedName>
    <definedName function="false" hidden="false" localSheetId="10" name="Excel_BuiltIn_Print_Titles" vbProcedure="false">'OBJEKT02 - VON'!$116:$116</definedName>
    <definedName function="false" hidden="false" localSheetId="10" name="_xlnm_Print_Area" vbProcedure="false">('OBJEKT02 - VON'!$C$4:$Q$71,'OBJEKT02 - VON'!$C$77:$Q$101,'OBJEKT02 - VON'!$C$107:$Q$147)</definedName>
    <definedName function="false" hidden="false" localSheetId="10" name="_xlnm_Print_Titles" vbProcedure="false">'OBJEKT02 - VON'!$116:$116</definedName>
    <definedName function="false" hidden="false" localSheetId="11" name="Excel_BuiltIn_Print_Area" vbProcedure="false">('OBJEKT03 - Provozní objekt'!$C$4:$Q$70,'OBJEKT03 - Provozní objekt'!$C$76:$Q$117,'OBJEKT03 - Provozní objekt'!$C$123:$Q$333)</definedName>
    <definedName function="false" hidden="false" localSheetId="11" name="_xlnm_Print_Area" vbProcedure="false">('OBJEKT03 - Provozní objekt'!$C$4:$Q$70,'OBJEKT03 - Provozní objekt'!$C$76:$Q$117,'OBJEKT03 - Provozní objekt'!$C$123:$Q$333)</definedName>
    <definedName function="false" hidden="false" localSheetId="11" name="_xlnm_Print_Titles" vbProcedure="false">'OBJEKT03 - Provozní objekt'!$133:$133</definedName>
    <definedName function="false" hidden="false" localSheetId="15" name="Excel_BuiltIn_Print_Area" vbProcedure="false">('OBJEKT03 - VON'!$C$4:$Q$71,'OBJEKT03 - VON'!$C$77:$Q$100,'OBJEKT03 - VON'!$C$106:$Q$132)</definedName>
    <definedName function="false" hidden="false" localSheetId="15" name="Excel_BuiltIn_Print_Titles" vbProcedure="false">'OBJEKT03 - VON'!$115:$115</definedName>
    <definedName function="false" hidden="false" localSheetId="15" name="_xlnm_Print_Area" vbProcedure="false">('OBJEKT03 - VON'!$C$4:$Q$71,'OBJEKT03 - VON'!$C$77:$Q$100,'OBJEKT03 - VON'!$C$106:$Q$132)</definedName>
    <definedName function="false" hidden="false" localSheetId="15" name="_xlnm_Print_Titles" vbProcedure="false">'OBJEKT03 - VON'!$115:$115</definedName>
    <definedName function="false" hidden="false" localSheetId="16" name="Excel_BuiltIn_Print_Area" vbProcedure="false">('OBJEKT04 - Přístřešek na ...'!$C$4:$Q$70,'OBJEKT04 - Přístřešek na ...'!$C$76:$Q$106,'OBJEKT04 - Přístřešek na ...'!$C$112:$Q$222)</definedName>
    <definedName function="false" hidden="false" localSheetId="16" name="_xlnm_Print_Area" vbProcedure="false">('OBJEKT04 - Přístřešek na ...'!$C$4:$Q$70,'OBJEKT04 - Přístřešek na ...'!$C$76:$Q$106,'OBJEKT04 - Přístřešek na ...'!$C$112:$Q$222)</definedName>
    <definedName function="false" hidden="false" localSheetId="16" name="_xlnm_Print_Titles" vbProcedure="false">'OBJEKT04 - Přístřešek na ...'!$122:$122</definedName>
    <definedName function="false" hidden="false" localSheetId="19" name="Excel_BuiltIn_Print_Area" vbProcedure="false">('OBJEKT04 - VON'!$C$4:$Q$71,'OBJEKT04 - VON'!$C$77:$Q$100,'OBJEKT04 - VON'!$C$106:$Q$134)</definedName>
    <definedName function="false" hidden="false" localSheetId="19" name="Excel_BuiltIn_Print_Titles" vbProcedure="false">#REF!</definedName>
    <definedName function="false" hidden="false" localSheetId="19" name="_xlnm_Print_Area" vbProcedure="false">('OBJEKT04 - VON'!$C$4:$Q$71,'OBJEKT04 - VON'!$C$77:$Q$100,'OBJEKT04 - VON'!$C$106:$Q$134)</definedName>
    <definedName function="false" hidden="false" localSheetId="19" name="_xlnm_Print_Titles" vbProcedure="false">#REF!</definedName>
    <definedName function="false" hidden="false" localSheetId="22" name="Excel_BuiltIn_Print_Area" vbProcedure="false">('OBJEKT05 - VON'!$C$4:$Q$71,'OBJEKT05 - VON'!$C$77:$Q$100,'OBJEKT05 - VON'!$C$106:$Q$134)</definedName>
    <definedName function="false" hidden="false" localSheetId="22" name="Excel_BuiltIn_Print_Titles" vbProcedure="false">#REF!</definedName>
    <definedName function="false" hidden="false" localSheetId="22" name="_xlnm_Print_Area" vbProcedure="false">('OBJEKT05 - VON'!$C$4:$Q$71,'OBJEKT05 - VON'!$C$77:$Q$100,'OBJEKT05 - VON'!$C$106:$Q$134)</definedName>
    <definedName function="false" hidden="false" localSheetId="22" name="_xlnm_Print_Titles" vbProcedure="false">#REF!</definedName>
    <definedName function="false" hidden="false" localSheetId="23" name="Excel_BuiltIn_Print_Area" vbProcedure="false">('OBJEKT06 - Levá šoupátkov...'!$C$4:$Q$70,'OBJEKT06 - Levá šoupátkov...'!$C$76:$Q$98,'OBJEKT06 - Levá šoupátkov...'!$C$104:$Q$176)</definedName>
    <definedName function="false" hidden="false" localSheetId="23" name="_xlnm_Print_Area" vbProcedure="false">('OBJEKT06 - Levá šoupátkov...'!$C$4:$Q$70,'OBJEKT06 - Levá šoupátkov...'!$C$76:$Q$98,'OBJEKT06 - Levá šoupátkov...'!$C$104:$Q$176)</definedName>
    <definedName function="false" hidden="false" localSheetId="23" name="_xlnm_Print_Titles" vbProcedure="false">'OBJEKT06 - Levá šoupátkov...'!$114:$114</definedName>
    <definedName function="false" hidden="false" localSheetId="24" name="Excel_BuiltIn_Print_Area" vbProcedure="false">('OBJEKT06 - VON'!$C$4:$Q$71,'OBJEKT06 - VON'!$C$77:$Q$101,'OBJEKT06 - VON'!$C$107:$Q$138)</definedName>
    <definedName function="false" hidden="false" localSheetId="24" name="Excel_BuiltIn_Print_Titles" vbProcedure="false">'OBJEKT06 - VON'!$116:$116</definedName>
    <definedName function="false" hidden="false" localSheetId="24" name="_xlnm_Print_Area" vbProcedure="false">('OBJEKT06 - VON'!$C$4:$Q$71,'OBJEKT06 - VON'!$C$77:$Q$101,'OBJEKT06 - VON'!$C$107:$Q$138)</definedName>
    <definedName function="false" hidden="false" localSheetId="24" name="_xlnm_Print_Titles" vbProcedure="false">'OBJEKT06 - VON'!$116:$116</definedName>
    <definedName function="false" hidden="false" localSheetId="25" name="Excel_BuiltIn_Print_Area" vbProcedure="false">('OBJEKT07, 08 - Levá a pra...'!$C$4:$Q$70,'OBJEKT07, 08 - Levá a pra...'!$C$76:$Q$97,'OBJEKT07, 08 - Levá a pra...'!$C$103:$Q$169)</definedName>
    <definedName function="false" hidden="false" localSheetId="25" name="_xlnm_Print_Area" vbProcedure="false">('OBJEKT07, 08 - Levá a pra...'!$C$4:$Q$70,'OBJEKT07, 08 - Levá a pra...'!$C$76:$Q$97,'OBJEKT07, 08 - Levá a pra...'!$C$103:$Q$169)</definedName>
    <definedName function="false" hidden="false" localSheetId="25" name="_xlnm_Print_Titles" vbProcedure="false">'OBJEKT07, 08 - Levá a pra...'!$113:$113</definedName>
    <definedName function="false" hidden="false" localSheetId="26" name="Excel_BuiltIn_Print_Area" vbProcedure="false">('OBJEKT07, 08 - VON'!$C$4:$Q$71,'OBJEKT07, 08 - VON'!$C$77:$Q$101,'OBJEKT07, 08 - VON'!$C$107:$Q$139)</definedName>
    <definedName function="false" hidden="false" localSheetId="26" name="Excel_BuiltIn_Print_Titles" vbProcedure="false">'OBJEKT07, 08 - VON'!$116:$116</definedName>
    <definedName function="false" hidden="false" localSheetId="26" name="_xlnm_Print_Area" vbProcedure="false">('OBJEKT07, 08 - VON'!$C$4:$Q$71,'OBJEKT07, 08 - VON'!$C$77:$Q$101,'OBJEKT07, 08 - VON'!$C$107:$Q$139)</definedName>
    <definedName function="false" hidden="false" localSheetId="26" name="_xlnm_Print_Titles" vbProcedure="false">'OBJEKT07, 08 - VON'!$116:$116</definedName>
    <definedName function="false" hidden="false" localSheetId="27" name="Excel_BuiltIn_Print_Area" vbProcedure="false">('OBJEKT09 - Domovní ČOV '!$C$4:$Q$70,'OBJEKT09 - Domovní ČOV '!$C$76:$Q$107,'OBJEKT09 - Domovní ČOV '!$C$113:$Q$369)</definedName>
    <definedName function="false" hidden="false" localSheetId="27" name="_xlnm_Print_Area" vbProcedure="false">('OBJEKT09 - Domovní ČOV '!$C$4:$Q$70,'OBJEKT09 - Domovní ČOV '!$C$76:$Q$107,'OBJEKT09 - Domovní ČOV '!$C$113:$Q$369)</definedName>
    <definedName function="false" hidden="false" localSheetId="27" name="_xlnm_Print_Titles" vbProcedure="false">'OBJEKT09 - Domovní ČOV '!$123:$123</definedName>
    <definedName function="false" hidden="false" localSheetId="28" name="Excel_BuiltIn_Print_Area" vbProcedure="false">('OBJEKT09 - VON'!$C$4:$Q$71,'OBJEKT09 - VON'!$C$77:$Q$100,'OBJEKT09 - VON'!$C$106:$Q$131)</definedName>
    <definedName function="false" hidden="false" localSheetId="28" name="Excel_BuiltIn_Print_Titles" vbProcedure="false">#REF!</definedName>
    <definedName function="false" hidden="false" localSheetId="28" name="_xlnm_Print_Area" vbProcedure="false">('OBJEKT09 - VON'!$C$4:$Q$71,'OBJEKT09 - VON'!$C$77:$Q$100,'OBJEKT09 - VON'!$C$106:$Q$131)</definedName>
    <definedName function="false" hidden="false" localSheetId="28" name="_xlnm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4" uniqueCount="328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optimalizováno pro tisk sestav ve formátu A4 - na výšku</t>
  </si>
  <si>
    <t xml:space="preserve">SOUHRNNÝ LIST STAVBY</t>
  </si>
  <si>
    <t xml:space="preserve">Kód:</t>
  </si>
  <si>
    <t xml:space="preserve">LES_KRALOVSTVI</t>
  </si>
  <si>
    <t xml:space="preserve">Stavba:</t>
  </si>
  <si>
    <t xml:space="preserve">Vodní dílo Les království, obnova NKP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Povodí Labe, Víta Nejedlého 951, Hradec Králové</t>
  </si>
  <si>
    <t xml:space="preserve">DIČ:</t>
  </si>
  <si>
    <t xml:space="preserve">Zhotovitel:</t>
  </si>
  <si>
    <t xml:space="preserve">Projektant:</t>
  </si>
  <si>
    <t xml:space="preserve">Architekti Headhand, s.r.o., U Obecního dvora 7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oznámka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OBJEKT01</t>
  </si>
  <si>
    <t xml:space="preserve">Bývalý dům hrázného</t>
  </si>
  <si>
    <t xml:space="preserve">vedlejší a ostatní náklady</t>
  </si>
  <si>
    <t xml:space="preserve">OBJEKT02</t>
  </si>
  <si>
    <t xml:space="preserve">Hospodářský objekt</t>
  </si>
  <si>
    <t xml:space="preserve">OBJEKT03</t>
  </si>
  <si>
    <t xml:space="preserve">Provozní objekt</t>
  </si>
  <si>
    <t xml:space="preserve">OBJEKT04</t>
  </si>
  <si>
    <t xml:space="preserve">Přístřešek na dřevo</t>
  </si>
  <si>
    <t xml:space="preserve">OBJEKT05</t>
  </si>
  <si>
    <t xml:space="preserve">Oplocení areálu bývalého domu dozorce a vegetační úpravy</t>
  </si>
  <si>
    <t xml:space="preserve">OBJEKT06</t>
  </si>
  <si>
    <t xml:space="preserve">Levá šoupátková věž</t>
  </si>
  <si>
    <t xml:space="preserve">OBJEKT07, 08</t>
  </si>
  <si>
    <t xml:space="preserve">Levá a pravá průjezdová brána na hrázi</t>
  </si>
  <si>
    <t xml:space="preserve">OBJEKT09</t>
  </si>
  <si>
    <t xml:space="preserve">Domovní ČOV </t>
  </si>
  <si>
    <t xml:space="preserve">Celkové náklady za stavbu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{eb419a99-7e4b-4c61-874e-754210962030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Objekt:</t>
  </si>
  <si>
    <t xml:space="preserve">OBJEKT01 - Bývalý dům hrázného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- ZTI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-1 - Restaurátorské a ostatní specifické práce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4 - Zdravotechnika - strojní vybavení, zař. př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, otopná tělesa</t>
  </si>
  <si>
    <t xml:space="preserve">    735 - Ústřední vytápění - otopná tělesa</t>
  </si>
  <si>
    <t xml:space="preserve">    741 - Elektroinstalace 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2 - Podlahy z kamene</t>
  </si>
  <si>
    <t xml:space="preserve">    773 - Podlahy z litého teraca</t>
  </si>
  <si>
    <t xml:space="preserve">    775 - Podlahy skládané</t>
  </si>
  <si>
    <t xml:space="preserve">    783 - Dokončovací práce - nátěry</t>
  </si>
  <si>
    <t xml:space="preserve">M - Práce a dodávky M</t>
  </si>
  <si>
    <t xml:space="preserve">    24-M - Montáže vzduchotechnických zařízení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32212201</t>
  </si>
  <si>
    <t xml:space="preserve">Hloubení rýh š přes 600 do 2000 mm ručním nebo pneum nářadím v soudržných horninách tř. 3</t>
  </si>
  <si>
    <t xml:space="preserve">m3</t>
  </si>
  <si>
    <t xml:space="preserve">4</t>
  </si>
  <si>
    <t xml:space="preserve">1908052462</t>
  </si>
  <si>
    <t xml:space="preserve">34+27</t>
  </si>
  <si>
    <t xml:space="preserve">VV</t>
  </si>
  <si>
    <t xml:space="preserve">True</t>
  </si>
  <si>
    <t xml:space="preserve">132212209</t>
  </si>
  <si>
    <t xml:space="preserve">Příplatek za lepivost u hloubení rýh š do 2000 mm ručním nebo pneum nářadím v hornině tř. 3</t>
  </si>
  <si>
    <t xml:space="preserve">1488352008</t>
  </si>
  <si>
    <t xml:space="preserve">3</t>
  </si>
  <si>
    <t xml:space="preserve">162701105</t>
  </si>
  <si>
    <t xml:space="preserve">Vodorovné přemístění do 10000 m výkopku/sypaniny z horniny tř. 1 až 4</t>
  </si>
  <si>
    <t xml:space="preserve">2087300164</t>
  </si>
  <si>
    <t xml:space="preserve">162701109</t>
  </si>
  <si>
    <t xml:space="preserve">Příplatek k vodorovnému přemístění výkopku/sypaniny z horniny tř. 1 až 4 ZKD 1000 m přes 10000 m</t>
  </si>
  <si>
    <t xml:space="preserve">1716603765</t>
  </si>
  <si>
    <t xml:space="preserve">17*12</t>
  </si>
  <si>
    <t xml:space="preserve">5</t>
  </si>
  <si>
    <t xml:space="preserve">167101101</t>
  </si>
  <si>
    <t xml:space="preserve">Nakládání výkopku z hornin tř. 1 až 4 do 100 m3</t>
  </si>
  <si>
    <t xml:space="preserve">2065993098</t>
  </si>
  <si>
    <t xml:space="preserve">6</t>
  </si>
  <si>
    <t xml:space="preserve">171201201</t>
  </si>
  <si>
    <t xml:space="preserve">Uložení sypaniny na skládky</t>
  </si>
  <si>
    <t xml:space="preserve">-1134050934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-1827422423</t>
  </si>
  <si>
    <t xml:space="preserve">8</t>
  </si>
  <si>
    <t xml:space="preserve">175111101</t>
  </si>
  <si>
    <t xml:space="preserve">Obsypání potrubí ručně sypaninou bez prohození, uloženou do 3 m</t>
  </si>
  <si>
    <t xml:space="preserve">927523560</t>
  </si>
  <si>
    <t xml:space="preserve">61-12</t>
  </si>
  <si>
    <t xml:space="preserve">9</t>
  </si>
  <si>
    <t xml:space="preserve">451573111</t>
  </si>
  <si>
    <t xml:space="preserve">Lože a obsyp pod potrubí otevřený výkop ze štěrkopísku</t>
  </si>
  <si>
    <t xml:space="preserve">1900856381</t>
  </si>
  <si>
    <t xml:space="preserve">10</t>
  </si>
  <si>
    <t xml:space="preserve">342248140</t>
  </si>
  <si>
    <t xml:space="preserve">Příčky z cihel broušených POROTHERM tl 80 mm pevnosti P10 s lepenými žebry</t>
  </si>
  <si>
    <t xml:space="preserve">m2</t>
  </si>
  <si>
    <t xml:space="preserve">-570363708</t>
  </si>
  <si>
    <t xml:space="preserve">" 1.NP"</t>
  </si>
  <si>
    <t xml:space="preserve">1,1*3,41-0,7*3,4</t>
  </si>
  <si>
    <t xml:space="preserve">11</t>
  </si>
  <si>
    <t xml:space="preserve">342248141</t>
  </si>
  <si>
    <t xml:space="preserve">Příčky z cihel broušených POROTHERM tl 115 mm pevnosti P10 s lepenými žebry</t>
  </si>
  <si>
    <t xml:space="preserve">1700712909</t>
  </si>
  <si>
    <t xml:space="preserve">"1.Np"</t>
  </si>
  <si>
    <t xml:space="preserve">(4,1+1,1)*3,5-(0,7*3,4+0,6*3,4)</t>
  </si>
  <si>
    <t xml:space="preserve">12</t>
  </si>
  <si>
    <t xml:space="preserve">457311119</t>
  </si>
  <si>
    <t xml:space="preserve">Vyrovnávací nebo spádový potěr spřežený vč. kontaktního můstku, penetrace, dvouvrstvé hydroizolační stěrky a epoxidového drenážního  potěru celk. tl. 60 mm</t>
  </si>
  <si>
    <t xml:space="preserve">-619102806</t>
  </si>
  <si>
    <t xml:space="preserve">" S3/1"</t>
  </si>
  <si>
    <t xml:space="preserve">4,906</t>
  </si>
  <si>
    <t xml:space="preserve">2*3,14*1,805*0,91</t>
  </si>
  <si>
    <t xml:space="preserve">Součet</t>
  </si>
  <si>
    <t xml:space="preserve">13</t>
  </si>
  <si>
    <t xml:space="preserve">612321141</t>
  </si>
  <si>
    <t xml:space="preserve">Vápenocementová omítka štuková dvouvrstvá vnitřních stěn nanášená ručně</t>
  </si>
  <si>
    <t xml:space="preserve">-1482414180</t>
  </si>
  <si>
    <t xml:space="preserve">" nová příčka 1.NP"</t>
  </si>
  <si>
    <t xml:space="preserve">(4,04+1,1)*3,42-(0,7*3,4+0,6*3,4)</t>
  </si>
  <si>
    <t xml:space="preserve">14</t>
  </si>
  <si>
    <t xml:space="preserve">631362021</t>
  </si>
  <si>
    <t xml:space="preserve">Výztuž mazanin svařovanými sítěmi Kari</t>
  </si>
  <si>
    <t xml:space="preserve">1491234554</t>
  </si>
  <si>
    <t xml:space="preserve">" T1"</t>
  </si>
  <si>
    <t xml:space="preserve">40,28*0,0044*1,1</t>
  </si>
  <si>
    <t xml:space="preserve">" T2"</t>
  </si>
  <si>
    <t xml:space="preserve">15,8*0,0044*1,1</t>
  </si>
  <si>
    <t xml:space="preserve">15</t>
  </si>
  <si>
    <t xml:space="preserve">632441116</t>
  </si>
  <si>
    <t xml:space="preserve">Potěr  samonivelační tl 40  mm C25 litý na bázi cementového pojiva</t>
  </si>
  <si>
    <t xml:space="preserve">-656464373</t>
  </si>
  <si>
    <t xml:space="preserve">" C2"</t>
  </si>
  <si>
    <t xml:space="preserve">4,5+16,5</t>
  </si>
  <si>
    <t xml:space="preserve">" C1"</t>
  </si>
  <si>
    <t xml:space="preserve">11,14</t>
  </si>
  <si>
    <t xml:space="preserve">16</t>
  </si>
  <si>
    <t xml:space="preserve">632441216</t>
  </si>
  <si>
    <t xml:space="preserve">Potěr  samonivelační tl 69  mm C25 litý na bázi cementového pojiva</t>
  </si>
  <si>
    <t xml:space="preserve">738795188</t>
  </si>
  <si>
    <t xml:space="preserve">40,28</t>
  </si>
  <si>
    <t xml:space="preserve">15,8</t>
  </si>
  <si>
    <t xml:space="preserve">17</t>
  </si>
  <si>
    <t xml:space="preserve">634112113</t>
  </si>
  <si>
    <t xml:space="preserve">Obvodová dilatace podlahovým páskem v 80 mm mezi stěnou a samonivelačním potěrem</t>
  </si>
  <si>
    <t xml:space="preserve">m</t>
  </si>
  <si>
    <t xml:space="preserve">1562205650</t>
  </si>
  <si>
    <t xml:space="preserve">2*3,14*2,26+1,43+0,92</t>
  </si>
  <si>
    <t xml:space="preserve">3,71*2+4,04*2</t>
  </si>
  <si>
    <t xml:space="preserve">1,91+0,86+((2*3,14*1,15)/3)*2</t>
  </si>
  <si>
    <t xml:space="preserve">1,1*2+1,6*2</t>
  </si>
  <si>
    <t xml:space="preserve">1,1+2,26+0,4+1,4+1,9</t>
  </si>
  <si>
    <t xml:space="preserve">Mezisoučet</t>
  </si>
  <si>
    <t xml:space="preserve">3,7*2+1,2*2</t>
  </si>
  <si>
    <t xml:space="preserve">4,5*2+2*2</t>
  </si>
  <si>
    <t xml:space="preserve">1,1*4+1,3*2+1,62*2</t>
  </si>
  <si>
    <t xml:space="preserve">1,93*2+1,1*2</t>
  </si>
  <si>
    <t xml:space="preserve">18</t>
  </si>
  <si>
    <t xml:space="preserve">635211121</t>
  </si>
  <si>
    <t xml:space="preserve">Násyp pod podlahy z keramzitu/liaporu</t>
  </si>
  <si>
    <t xml:space="preserve">1390387228</t>
  </si>
  <si>
    <t xml:space="preserve">(16,4+15,62+4,21+1,72+2,33)*0,18</t>
  </si>
  <si>
    <t xml:space="preserve">21*0,07</t>
  </si>
  <si>
    <t xml:space="preserve">" D1"</t>
  </si>
  <si>
    <t xml:space="preserve">44,85*0,15</t>
  </si>
  <si>
    <t xml:space="preserve">44,85*0,1</t>
  </si>
  <si>
    <t xml:space="preserve">" D2"</t>
  </si>
  <si>
    <t xml:space="preserve">9,13*0,16</t>
  </si>
  <si>
    <t xml:space="preserve">9,13*0,12</t>
  </si>
  <si>
    <t xml:space="preserve">" D3"</t>
  </si>
  <si>
    <t xml:space="preserve">(25,2+22,6)*0,12</t>
  </si>
  <si>
    <t xml:space="preserve">47,8*0,24</t>
  </si>
  <si>
    <t xml:space="preserve">" B1 - strop nad schodištěm"</t>
  </si>
  <si>
    <t xml:space="preserve">18*0,24</t>
  </si>
  <si>
    <t xml:space="preserve">" K1"</t>
  </si>
  <si>
    <t xml:space="preserve">21*0,24</t>
  </si>
  <si>
    <t xml:space="preserve">" K2"</t>
  </si>
  <si>
    <t xml:space="preserve">4,84*0,12</t>
  </si>
  <si>
    <t xml:space="preserve">19</t>
  </si>
  <si>
    <t xml:space="preserve">635211221</t>
  </si>
  <si>
    <t xml:space="preserve">Násyp tl do 20 mm pod plovoucí nebo tepelně izolační vrstvy podlah z keramzitu/liaporu</t>
  </si>
  <si>
    <t xml:space="preserve">1980552974</t>
  </si>
  <si>
    <t xml:space="preserve">(16,4+15,62+4,21+1,72+2,33)</t>
  </si>
  <si>
    <t xml:space="preserve">10,14+2,49+1,81+1,36</t>
  </si>
  <si>
    <t xml:space="preserve">21,34+23,51</t>
  </si>
  <si>
    <t xml:space="preserve">" B1"</t>
  </si>
  <si>
    <t xml:space="preserve">21</t>
  </si>
  <si>
    <t xml:space="preserve">20</t>
  </si>
  <si>
    <t xml:space="preserve">636211110</t>
  </si>
  <si>
    <t xml:space="preserve">Dlažba z cihel  na MC 5 naplocho - bez dodávky / zpětné položení půdovek/</t>
  </si>
  <si>
    <t xml:space="preserve">60867378</t>
  </si>
  <si>
    <t xml:space="preserve">4,84</t>
  </si>
  <si>
    <t xml:space="preserve">871161141</t>
  </si>
  <si>
    <t xml:space="preserve">Montáž potrubí z PE100 SDR 11 otevřený výkop svařovaných na tupo D 32 x 3,0 mm</t>
  </si>
  <si>
    <t xml:space="preserve">-165671172</t>
  </si>
  <si>
    <t xml:space="preserve">22</t>
  </si>
  <si>
    <t xml:space="preserve">M</t>
  </si>
  <si>
    <t xml:space="preserve">286135950</t>
  </si>
  <si>
    <t xml:space="preserve">potrubí dvouvrstvé PE100 s 10% signalizační vrstvou, SDR 11, 32x3,0. L=12m</t>
  </si>
  <si>
    <t xml:space="preserve">1856698003</t>
  </si>
  <si>
    <t xml:space="preserve">23</t>
  </si>
  <si>
    <t xml:space="preserve">894811133</t>
  </si>
  <si>
    <t xml:space="preserve">Revizní šachta z PVC systém RV typ přímý, DN 400/160 tlak 12,5 t hl od 1360 do 1730 mm</t>
  </si>
  <si>
    <t xml:space="preserve">kus</t>
  </si>
  <si>
    <t xml:space="preserve">2011352731</t>
  </si>
  <si>
    <t xml:space="preserve">24</t>
  </si>
  <si>
    <t xml:space="preserve">949101111</t>
  </si>
  <si>
    <t xml:space="preserve">Lešení pomocné pro objekty pozemních staveb s lešeňovou podlahou v do 1,9 m zatížení do 150 kg/m2</t>
  </si>
  <si>
    <t xml:space="preserve">-168937312</t>
  </si>
  <si>
    <t xml:space="preserve">25</t>
  </si>
  <si>
    <t xml:space="preserve">952901111</t>
  </si>
  <si>
    <t xml:space="preserve">Vyčištění budov bytové a občanské výstavby při výšce podlaží do 4 m</t>
  </si>
  <si>
    <t xml:space="preserve">1878798067</t>
  </si>
  <si>
    <t xml:space="preserve">11,14+19,2+18,76+4,55+1,11</t>
  </si>
  <si>
    <t xml:space="preserve">4,5+16,4+15,62+4,21+10,14+21,34+23,51+2,49+1,81+1,36+1,72</t>
  </si>
  <si>
    <t xml:space="preserve">2,33+4,5+12+21+4,84+9,13+25,2+22,6</t>
  </si>
  <si>
    <t xml:space="preserve">26</t>
  </si>
  <si>
    <t xml:space="preserve">953845120</t>
  </si>
  <si>
    <t xml:space="preserve"> Vyvložkování komínového průduchu  D do 200 mm </t>
  </si>
  <si>
    <t xml:space="preserve">1929307169</t>
  </si>
  <si>
    <t xml:space="preserve">27</t>
  </si>
  <si>
    <t xml:space="preserve">962031132</t>
  </si>
  <si>
    <t xml:space="preserve">Bourání příček z cihel pálených na MVC tl do 100 mm</t>
  </si>
  <si>
    <t xml:space="preserve">-1849253704</t>
  </si>
  <si>
    <t xml:space="preserve">"1.NP"</t>
  </si>
  <si>
    <t xml:space="preserve">1,035*3,41-0,7*2</t>
  </si>
  <si>
    <t xml:space="preserve">28</t>
  </si>
  <si>
    <t xml:space="preserve">962031133</t>
  </si>
  <si>
    <t xml:space="preserve">Bourání příček z cihel pálených na MVC tl do 150 mm</t>
  </si>
  <si>
    <t xml:space="preserve">427276687</t>
  </si>
  <si>
    <t xml:space="preserve">(1,68+4,93+0,53)*3,43-(0,9*2*2)</t>
  </si>
  <si>
    <t xml:space="preserve">29</t>
  </si>
  <si>
    <t xml:space="preserve">965045113</t>
  </si>
  <si>
    <t xml:space="preserve">Bourání potěrů cementových nebo pískocementových tl do 50 mm pl přes 4 m2</t>
  </si>
  <si>
    <t xml:space="preserve">-1644976135</t>
  </si>
  <si>
    <t xml:space="preserve">" odhad"</t>
  </si>
  <si>
    <t xml:space="preserve">" v místě skladby C2+T1+T2+C1"</t>
  </si>
  <si>
    <t xml:space="preserve">4,5+40,28+15,8+11,14</t>
  </si>
  <si>
    <t xml:space="preserve">30</t>
  </si>
  <si>
    <t xml:space="preserve">965081113</t>
  </si>
  <si>
    <t xml:space="preserve">Bourání dlažby z dlaždic půdních plochy přes 1 m2</t>
  </si>
  <si>
    <t xml:space="preserve">-1934201872</t>
  </si>
  <si>
    <t xml:space="preserve">" pro zpětné požití K1+K2"</t>
  </si>
  <si>
    <t xml:space="preserve">21+4,84</t>
  </si>
  <si>
    <t xml:space="preserve">31</t>
  </si>
  <si>
    <t xml:space="preserve">965082933</t>
  </si>
  <si>
    <t xml:space="preserve">Odstranění násypů pod podlahami tl do 200 mm pl přes 2 m2</t>
  </si>
  <si>
    <t xml:space="preserve">-398026628</t>
  </si>
  <si>
    <t xml:space="preserve">4,5*0,3+40,28*0,4+15,8*0,3+11,14*0,3</t>
  </si>
  <si>
    <t xml:space="preserve">32</t>
  </si>
  <si>
    <t xml:space="preserve">967023692</t>
  </si>
  <si>
    <t xml:space="preserve">Přisekání kamenných nebo jiných ploch s tvrdým povrchem pl do 2 m2</t>
  </si>
  <si>
    <t xml:space="preserve">-1374785784</t>
  </si>
  <si>
    <t xml:space="preserve">" nika 1.NP"</t>
  </si>
  <si>
    <t xml:space="preserve">(0,525+0,25*2)*1,1</t>
  </si>
  <si>
    <t xml:space="preserve">33</t>
  </si>
  <si>
    <t xml:space="preserve">968072455</t>
  </si>
  <si>
    <t xml:space="preserve">Vybourání kovových dveřních zárubní pl do 2 m2</t>
  </si>
  <si>
    <t xml:space="preserve">-646261973</t>
  </si>
  <si>
    <t xml:space="preserve">0,8*2+0,9*2*2</t>
  </si>
  <si>
    <t xml:space="preserve">34</t>
  </si>
  <si>
    <t xml:space="preserve">971024561</t>
  </si>
  <si>
    <t xml:space="preserve">Vybourání otvorů ve zdivu kamenném pl do 1 m2 na MV nebo MVC tl do 600 mm</t>
  </si>
  <si>
    <t xml:space="preserve">1204368808</t>
  </si>
  <si>
    <t xml:space="preserve">"1.NP - nika"</t>
  </si>
  <si>
    <t xml:space="preserve">0,525*1,1*0,25</t>
  </si>
  <si>
    <t xml:space="preserve">35</t>
  </si>
  <si>
    <t xml:space="preserve">977331116</t>
  </si>
  <si>
    <t xml:space="preserve">Frézování komínového průduchu z cihel plných pálených</t>
  </si>
  <si>
    <t xml:space="preserve">2074320666</t>
  </si>
  <si>
    <t xml:space="preserve">4*10</t>
  </si>
  <si>
    <t xml:space="preserve">36</t>
  </si>
  <si>
    <t xml:space="preserve">985112131</t>
  </si>
  <si>
    <t xml:space="preserve">Odsekání degradovaného betonu rubu kleneb a podlah tl do 10 mm</t>
  </si>
  <si>
    <t xml:space="preserve">-1982312990</t>
  </si>
  <si>
    <t xml:space="preserve">" 1.PP- B1"</t>
  </si>
  <si>
    <t xml:space="preserve">18,76+4,55+1,11</t>
  </si>
  <si>
    <t xml:space="preserve">37</t>
  </si>
  <si>
    <t xml:space="preserve">985131111</t>
  </si>
  <si>
    <t xml:space="preserve">Očištění ploch stěn, rubu kleneb a podlah tlakovou vodou</t>
  </si>
  <si>
    <t xml:space="preserve">-1203430690</t>
  </si>
  <si>
    <t xml:space="preserve">" půdovky"</t>
  </si>
  <si>
    <t xml:space="preserve">38</t>
  </si>
  <si>
    <t xml:space="preserve">985131311</t>
  </si>
  <si>
    <t xml:space="preserve">Ruční dočištění ploch stěn, rubu kleneb a podlah ocelových kartáči</t>
  </si>
  <si>
    <t xml:space="preserve">-442133641</t>
  </si>
  <si>
    <t xml:space="preserve">39</t>
  </si>
  <si>
    <t xml:space="preserve">985231111</t>
  </si>
  <si>
    <t xml:space="preserve">Spárování zdiva aktivovanou maltou spára hl do 40 mm dl do 6 m/m2</t>
  </si>
  <si>
    <t xml:space="preserve">-410282019</t>
  </si>
  <si>
    <t xml:space="preserve">40</t>
  </si>
  <si>
    <t xml:space="preserve">985311311</t>
  </si>
  <si>
    <t xml:space="preserve">Reprofilace rubu kleneb a podlah cementovými sanačními maltami tl 10 mm</t>
  </si>
  <si>
    <t xml:space="preserve">1013988777</t>
  </si>
  <si>
    <t xml:space="preserve">41</t>
  </si>
  <si>
    <t xml:space="preserve">985312133</t>
  </si>
  <si>
    <t xml:space="preserve">Stěrka k vyrovnání betonových ploch rubu kleneb a podlah tl 4 mm</t>
  </si>
  <si>
    <t xml:space="preserve">-656700709</t>
  </si>
  <si>
    <t xml:space="preserve">42</t>
  </si>
  <si>
    <t xml:space="preserve">9-101</t>
  </si>
  <si>
    <t xml:space="preserve">Repase stávajícího schodišťového litinového zábradlí vč. dřevěného madla - ozn. Z/6</t>
  </si>
  <si>
    <t xml:space="preserve">soub</t>
  </si>
  <si>
    <t xml:space="preserve">1950826047</t>
  </si>
  <si>
    <t xml:space="preserve">43</t>
  </si>
  <si>
    <t xml:space="preserve">9-102</t>
  </si>
  <si>
    <t xml:space="preserve">Repase stávajícího schodišťového litinového zábradlí křivočarého  vč. ocelového madla - ozn. Z/7</t>
  </si>
  <si>
    <t xml:space="preserve">798976400</t>
  </si>
  <si>
    <t xml:space="preserve">44</t>
  </si>
  <si>
    <t xml:space="preserve">9-103</t>
  </si>
  <si>
    <t xml:space="preserve">Repase stávajícího schodišťového litinového zábradlí točitého  vč. zábradlí - ozn. Z/8</t>
  </si>
  <si>
    <t xml:space="preserve">1639428862</t>
  </si>
  <si>
    <t xml:space="preserve">45</t>
  </si>
  <si>
    <t xml:space="preserve">9-104</t>
  </si>
  <si>
    <t xml:space="preserve">Reprodukční oprava suprafenester s klenáky  z plných lícových ostře pálených cihel - dle podmínek NPÚ</t>
  </si>
  <si>
    <t xml:space="preserve">658338918</t>
  </si>
  <si>
    <t xml:space="preserve">položka obsahuje dodávky a montáže:</t>
  </si>
  <si>
    <t xml:space="preserve">reprodukční oprava suprafenestry východ, tl. Suprafenestry 300 mm (výměna cca. 20% cihel)</t>
  </si>
  <si>
    <t xml:space="preserve">7,5*2+6,5+7,5+2,5+2,8+1,1*4</t>
  </si>
  <si>
    <t xml:space="preserve">reprodukční oprava suprafenestry v 1. PP, tl. Suprafenestry 450 mm (výměna 100% cihel)</t>
  </si>
  <si>
    <t xml:space="preserve">reprodukční oprava suprafenestry sever, tl. suprafenestry 300 mm (výměna cca. 20% cihel)</t>
  </si>
  <si>
    <t xml:space="preserve">7,5+1+2,4+2,4</t>
  </si>
  <si>
    <t xml:space="preserve">reprodukční oprava suprafenestry západ, tl. suprafenestry 300 mm (výměna cca. 20% cihel) </t>
  </si>
  <si>
    <t xml:space="preserve">2,5+1+1+1</t>
  </si>
  <si>
    <t xml:space="preserve">reprodukční oprava suprafenestry západ, tl. Suprafenestry 450 mm (výměna cca. 20% cihel) </t>
  </si>
  <si>
    <t xml:space="preserve">5,7+6,2+2,3+1,9</t>
  </si>
  <si>
    <t xml:space="preserve">reprodukční oprava suprafenestry jih, tl. Suprafenestry 300 mm (výměna cca. 20% cihel) </t>
  </si>
  <si>
    <t xml:space="preserve">46</t>
  </si>
  <si>
    <t xml:space="preserve">9-105</t>
  </si>
  <si>
    <t xml:space="preserve">Reprodukční oprava říms z plných lícových ostře pálených cihel  dle podmínek NPÚ</t>
  </si>
  <si>
    <t xml:space="preserve">-518505800</t>
  </si>
  <si>
    <t xml:space="preserve">reprodukční oprava prstenců a říms z plných lícových ostře pálených cihel, výška římsy  300 mm (výměna 60% cihel)</t>
  </si>
  <si>
    <t xml:space="preserve">58,8+4,1+3,6+1,9+4,1+5+3,14*4,5+3,14*3,5+54</t>
  </si>
  <si>
    <t xml:space="preserve">47</t>
  </si>
  <si>
    <t xml:space="preserve">9-106</t>
  </si>
  <si>
    <t xml:space="preserve">Repase cementové dlažby</t>
  </si>
  <si>
    <t xml:space="preserve">-1996236928</t>
  </si>
  <si>
    <t xml:space="preserve">4,5+16,5+11,14</t>
  </si>
  <si>
    <t xml:space="preserve">48</t>
  </si>
  <si>
    <t xml:space="preserve">9-107</t>
  </si>
  <si>
    <t xml:space="preserve">Opravy kamenných ostění a  nadpraží dveří vč. nátěru - dle podmínek NPÚ</t>
  </si>
  <si>
    <t xml:space="preserve">-1729059899</t>
  </si>
  <si>
    <t xml:space="preserve">interiérová kamenná ostění dveří včetně nátěru</t>
  </si>
  <si>
    <t xml:space="preserve">(2,2+2,2+0,8)*4+(2,1+2,1+1)</t>
  </si>
  <si>
    <t xml:space="preserve">49</t>
  </si>
  <si>
    <t xml:space="preserve">9-108</t>
  </si>
  <si>
    <t xml:space="preserve">Repliky cihelných fasádních prvků / římsy, parapety, cimbuří apod./ a sanace zdiva</t>
  </si>
  <si>
    <t xml:space="preserve">-595673009</t>
  </si>
  <si>
    <t xml:space="preserve">Oprava režného zdiva cimbuří z lícových ostře pálených cihel (náhrada do 60%)</t>
  </si>
  <si>
    <t xml:space="preserve">8,6*0,4+(0,3*0,7*4)+(0,2*0,5*8)+6,55*0,75+(0,28*0,5*4)+(0,2*0,3*4)</t>
  </si>
  <si>
    <t xml:space="preserve">koruna proluk cimbuří z cihel kladených ve spádu, hydrofobizace</t>
  </si>
  <si>
    <t xml:space="preserve">118521212</t>
  </si>
  <si>
    <t xml:space="preserve">0,5*12+0,4*8</t>
  </si>
  <si>
    <t xml:space="preserve">koruna stínek cimbuří z replik původních glazovaných prejzů, kladených do malty, na podkladní vrstvu z cihel kladených ve spádu</t>
  </si>
  <si>
    <t xml:space="preserve">0,5*4+0,4*8+0,5*4+0,4*4</t>
  </si>
  <si>
    <t xml:space="preserve">očištění venkovního kamenného zdiva tlakovou vodou bez abraziva</t>
  </si>
  <si>
    <t xml:space="preserve">7,45+31,53+29,12+41,90+30,95+8,40+5,5+7,70+9,6+19,4+47,0+30,95+140,04+73,8+70,1</t>
  </si>
  <si>
    <t xml:space="preserve">kamenické odstranění nátěru vodním sklem (80% povrchu)</t>
  </si>
  <si>
    <t xml:space="preserve">1940362738</t>
  </si>
  <si>
    <t xml:space="preserve">73,8+70,1</t>
  </si>
  <si>
    <t xml:space="preserve">vyspravení spár kamenného zdiva vápennou spárovací maltou (do 40% povrchu)</t>
  </si>
  <si>
    <t xml:space="preserve">50</t>
  </si>
  <si>
    <t xml:space="preserve">9-109</t>
  </si>
  <si>
    <t xml:space="preserve">Repase hrázděného zdiva vč. průzkumu</t>
  </si>
  <si>
    <t xml:space="preserve">1861912456</t>
  </si>
  <si>
    <t xml:space="preserve">repase hrázděného zdiva, náhrada napadených a poškozených  dřevěných prvků v rozsahu cca. 60%, tesařské spojování plátováním, replikace původní polychromie, vyzdívky z cihel režných plných lícových</t>
  </si>
  <si>
    <t xml:space="preserve">15,3+10,3+5,2+15,3+9,2+5,4+2,5</t>
  </si>
  <si>
    <t xml:space="preserve">51</t>
  </si>
  <si>
    <t xml:space="preserve">9-110</t>
  </si>
  <si>
    <t xml:space="preserve">Repase kamenného schodiště vč. zábradlí</t>
  </si>
  <si>
    <t xml:space="preserve">500411776</t>
  </si>
  <si>
    <t xml:space="preserve">Očištění stupňů kamenného schodiště mezi 1. PP a 2. NP vč. stratigrafického průzkumu, kamenická repase stupňů, výměna poškozených stupňů (do 10%)</t>
  </si>
  <si>
    <t xml:space="preserve">Očištění stupňů kamenného schodiště ve věži vč. stratigrafického průzkumu, kamenická repase stupňů, výměna poškozených stupňů (do 10%)</t>
  </si>
  <si>
    <t xml:space="preserve">52</t>
  </si>
  <si>
    <t xml:space="preserve">9-111</t>
  </si>
  <si>
    <t xml:space="preserve">Obnova nástěnné a stropní výmalby restaurátorskou metodou</t>
  </si>
  <si>
    <t xml:space="preserve">-2009799980</t>
  </si>
  <si>
    <t xml:space="preserve">restaurování nástěnné a stropní malby v místnosti 105 včetně restaurátorského průzkumu a závěrečné restaurátorské zprávy</t>
  </si>
  <si>
    <t xml:space="preserve">53</t>
  </si>
  <si>
    <t xml:space="preserve">9-112</t>
  </si>
  <si>
    <t xml:space="preserve">Mykologický a biologický průzkum, sanace krovu</t>
  </si>
  <si>
    <t xml:space="preserve">1376608773</t>
  </si>
  <si>
    <t xml:space="preserve">odstranění dožilého a napadeného dřeva krovu, hranoly do průřezu 224 cm2 (výměna z 60%), náhrada novými prvky stejného průřezu, povrchové opracování, ošetření proti hmyzu, napojení plátováním se zajištěním dřevěnými kolíky</t>
  </si>
  <si>
    <t xml:space="preserve">7,8*8+5,4*16+8*7,5*6,5*6+2,8*12+8*4</t>
  </si>
  <si>
    <t xml:space="preserve">odstranění dožilého a napadeného dřeva krovu, hranoly do průřezu 288 cm2 (výměna z 60%), náhrada novými prvky stejného průřezu, povrchové opracování, ošetření proti hmyzu, napojení plátováním se zajištěním dřevěnými kolíky</t>
  </si>
  <si>
    <t xml:space="preserve">5*9+15,8*5</t>
  </si>
  <si>
    <t xml:space="preserve">odstranění dožilého a napadeného dřeva krovu, hranoly do průřezu 318 cm2 (výměna z 60%), náhrada novými prvky stejného průřezu, povrchové opracování, ošetření proti hmyzu, napojení plátováním se zajištěním dřevěnými kolíky</t>
  </si>
  <si>
    <t xml:space="preserve">6,4+1,7+10</t>
  </si>
  <si>
    <t xml:space="preserve">54</t>
  </si>
  <si>
    <t xml:space="preserve">9-113</t>
  </si>
  <si>
    <t xml:space="preserve">Mykologický a biologický průzkum stropní konstrukce vč. sanace stropu</t>
  </si>
  <si>
    <t xml:space="preserve">691243877</t>
  </si>
  <si>
    <t xml:space="preserve">mykologický a biologický průzkum, odstranění napadeného a dožilého dřeva, náhrada novými prvky stejného průřezu (předpoklad do 40% délky trámů), přeplátování, ošetření proti hmyzu</t>
  </si>
  <si>
    <t xml:space="preserve">55</t>
  </si>
  <si>
    <t xml:space="preserve">9-114</t>
  </si>
  <si>
    <t xml:space="preserve">Ostatní blíže nespecifikované práce</t>
  </si>
  <si>
    <t xml:space="preserve">2107908393</t>
  </si>
  <si>
    <t xml:space="preserve">lešení vnější do výšky 27 m – montáž, demontáž, pronájem</t>
  </si>
  <si>
    <t xml:space="preserve">56</t>
  </si>
  <si>
    <t xml:space="preserve">997013213</t>
  </si>
  <si>
    <t xml:space="preserve">Vnitrostaveništní doprava suti a vybouraných hmot pro budovy v do 12 m ručně</t>
  </si>
  <si>
    <t xml:space="preserve">-416008541</t>
  </si>
  <si>
    <t xml:space="preserve">57</t>
  </si>
  <si>
    <t xml:space="preserve">997013501</t>
  </si>
  <si>
    <t xml:space="preserve">Odvoz suti a vybouraných hmot na skládku nebo meziskládku do 1 km se složením</t>
  </si>
  <si>
    <t xml:space="preserve">135751090</t>
  </si>
  <si>
    <t xml:space="preserve">58</t>
  </si>
  <si>
    <t xml:space="preserve">997013509</t>
  </si>
  <si>
    <t xml:space="preserve">Příplatek k odvozu suti a vybouraných hmot na skládku ZKD 1 km přes 1 km</t>
  </si>
  <si>
    <t xml:space="preserve">-1790731605</t>
  </si>
  <si>
    <t xml:space="preserve">59</t>
  </si>
  <si>
    <t xml:space="preserve">997013821</t>
  </si>
  <si>
    <t xml:space="preserve">Poplatek za uložení stavebního odpadu s azbestem na skládce</t>
  </si>
  <si>
    <t xml:space="preserve">1892525771</t>
  </si>
  <si>
    <t xml:space="preserve">60</t>
  </si>
  <si>
    <t xml:space="preserve">997013831</t>
  </si>
  <si>
    <t xml:space="preserve">Poplatek za uložení stavebního směsného odpadu na skládce (skládkovné)</t>
  </si>
  <si>
    <t xml:space="preserve">1588912664</t>
  </si>
  <si>
    <t xml:space="preserve">61</t>
  </si>
  <si>
    <t xml:space="preserve">998017003</t>
  </si>
  <si>
    <t xml:space="preserve">Přesun hmot s omezením mechanizace pro budovy v do 24 m</t>
  </si>
  <si>
    <t xml:space="preserve">-949997773</t>
  </si>
  <si>
    <t xml:space="preserve">62</t>
  </si>
  <si>
    <t xml:space="preserve">712998000</t>
  </si>
  <si>
    <t xml:space="preserve">Montáž chrliče </t>
  </si>
  <si>
    <t xml:space="preserve">1129093693</t>
  </si>
  <si>
    <t xml:space="preserve">63</t>
  </si>
  <si>
    <t xml:space="preserve">590544701</t>
  </si>
  <si>
    <t xml:space="preserve">chrlič  nerezový</t>
  </si>
  <si>
    <t xml:space="preserve">829702669</t>
  </si>
  <si>
    <t xml:space="preserve">64</t>
  </si>
  <si>
    <t xml:space="preserve">713111111</t>
  </si>
  <si>
    <t xml:space="preserve">Montáž izolace tepelné vrchem stropů volně kladenými rohožemi, pásy, dílci, deskami</t>
  </si>
  <si>
    <t xml:space="preserve">-715194668</t>
  </si>
  <si>
    <t xml:space="preserve">" 2.NP- půdní prostro vdel 205 +207"</t>
  </si>
  <si>
    <t xml:space="preserve">(2,645*0,98+1,93*0,98)*2</t>
  </si>
  <si>
    <t xml:space="preserve">65</t>
  </si>
  <si>
    <t xml:space="preserve">631481151</t>
  </si>
  <si>
    <t xml:space="preserve">deska minerální izolační  tl.160 mm</t>
  </si>
  <si>
    <t xml:space="preserve">-1924975635</t>
  </si>
  <si>
    <t xml:space="preserve">66</t>
  </si>
  <si>
    <t xml:space="preserve">713121111</t>
  </si>
  <si>
    <t xml:space="preserve">Montáž izolace tepelné podlah volně kladenými rohožemi, pásy, dílci, deskami 1 vrstva</t>
  </si>
  <si>
    <t xml:space="preserve">443233297</t>
  </si>
  <si>
    <t xml:space="preserve">44,85</t>
  </si>
  <si>
    <t xml:space="preserve">67</t>
  </si>
  <si>
    <t xml:space="preserve">634822500</t>
  </si>
  <si>
    <t xml:space="preserve">sklo izolační pěnové FOAMGLAS S3, 45 x 60 x 10 cm</t>
  </si>
  <si>
    <t xml:space="preserve">-1736352638</t>
  </si>
  <si>
    <t xml:space="preserve">72,42*1,02</t>
  </si>
  <si>
    <t xml:space="preserve">68</t>
  </si>
  <si>
    <t xml:space="preserve">634822460</t>
  </si>
  <si>
    <t xml:space="preserve">sklo izolační pěnové FOAMGLAS S3, 45 x 60 x 6 cm</t>
  </si>
  <si>
    <t xml:space="preserve">1924662318</t>
  </si>
  <si>
    <t xml:space="preserve">43,84*1,02</t>
  </si>
  <si>
    <t xml:space="preserve">69</t>
  </si>
  <si>
    <t xml:space="preserve">634822530</t>
  </si>
  <si>
    <t xml:space="preserve">sklo izolační pěnové FOAMGLAS S3, 45 x 60 x 14 cm</t>
  </si>
  <si>
    <t xml:space="preserve">148483404</t>
  </si>
  <si>
    <t xml:space="preserve">60,65*1,02</t>
  </si>
  <si>
    <t xml:space="preserve">70</t>
  </si>
  <si>
    <t xml:space="preserve">713131145</t>
  </si>
  <si>
    <t xml:space="preserve">Montáž izolace tepelné stěn a základů lepením bodově rohoží, pásů, dílců, desek</t>
  </si>
  <si>
    <t xml:space="preserve">1211242871</t>
  </si>
  <si>
    <t xml:space="preserve">1,1*3,43</t>
  </si>
  <si>
    <t xml:space="preserve">1,22*3,4</t>
  </si>
  <si>
    <t xml:space="preserve">"2.NP"</t>
  </si>
  <si>
    <t xml:space="preserve">(4,1+4,2+1,3)*3,52-1,1*2,45</t>
  </si>
  <si>
    <t xml:space="preserve">2,645*1,8+1,93*1,8</t>
  </si>
  <si>
    <t xml:space="preserve">71</t>
  </si>
  <si>
    <t xml:space="preserve">595311601</t>
  </si>
  <si>
    <t xml:space="preserve">tepelněizolační deska Multipor tl. 50 mm</t>
  </si>
  <si>
    <t xml:space="preserve">1891871141</t>
  </si>
  <si>
    <t xml:space="preserve">4,148*1,02</t>
  </si>
  <si>
    <t xml:space="preserve">72</t>
  </si>
  <si>
    <t xml:space="preserve">595311602</t>
  </si>
  <si>
    <t xml:space="preserve">tepelněizolační deska Multipor tl. 140 mm</t>
  </si>
  <si>
    <t xml:space="preserve">800731485</t>
  </si>
  <si>
    <t xml:space="preserve">3,773*1,02</t>
  </si>
  <si>
    <t xml:space="preserve">73</t>
  </si>
  <si>
    <t xml:space="preserve">595311603</t>
  </si>
  <si>
    <t xml:space="preserve">tepelněizolační deska Multipor tl. 120mm</t>
  </si>
  <si>
    <t xml:space="preserve">-361665548</t>
  </si>
  <si>
    <t xml:space="preserve">(31,097+8,235)*1,02</t>
  </si>
  <si>
    <t xml:space="preserve">74</t>
  </si>
  <si>
    <t xml:space="preserve">713151111</t>
  </si>
  <si>
    <t xml:space="preserve">Montáž izolace tepelné střech šikmých kladené volně mezi krokve rohoží, pásů, desek</t>
  </si>
  <si>
    <t xml:space="preserve">-1655556196</t>
  </si>
  <si>
    <t xml:space="preserve">" S1/1"</t>
  </si>
  <si>
    <t xml:space="preserve">(13,46+3+0,61)*4,5</t>
  </si>
  <si>
    <t xml:space="preserve">10,7*3,8</t>
  </si>
  <si>
    <t xml:space="preserve">75</t>
  </si>
  <si>
    <t xml:space="preserve">631481571</t>
  </si>
  <si>
    <t xml:space="preserve">deska minerální izolační  tl. 160 mm</t>
  </si>
  <si>
    <t xml:space="preserve">-765048584</t>
  </si>
  <si>
    <t xml:space="preserve">76</t>
  </si>
  <si>
    <t xml:space="preserve">713151121</t>
  </si>
  <si>
    <t xml:space="preserve">Montáž izolace tepelné střech šikmých kladené volně pod krokve rohoží, pásů, desek</t>
  </si>
  <si>
    <t xml:space="preserve">120832031</t>
  </si>
  <si>
    <t xml:space="preserve">10,7*3,7</t>
  </si>
  <si>
    <t xml:space="preserve">(13,46+3+0,61)*4,4</t>
  </si>
  <si>
    <t xml:space="preserve">114,698</t>
  </si>
  <si>
    <t xml:space="preserve">77</t>
  </si>
  <si>
    <t xml:space="preserve">631481501</t>
  </si>
  <si>
    <t xml:space="preserve">deska minerální izolační  tl. 40 mm</t>
  </si>
  <si>
    <t xml:space="preserve">-2097472106</t>
  </si>
  <si>
    <t xml:space="preserve">114,698*1,02</t>
  </si>
  <si>
    <t xml:space="preserve">78</t>
  </si>
  <si>
    <t xml:space="preserve">631481521</t>
  </si>
  <si>
    <t xml:space="preserve">deska minerální izolační  tl. 60 mm</t>
  </si>
  <si>
    <t xml:space="preserve">1164566014</t>
  </si>
  <si>
    <t xml:space="preserve">79</t>
  </si>
  <si>
    <t xml:space="preserve">713191133</t>
  </si>
  <si>
    <t xml:space="preserve">Montáž izolace tepelné podlah, stropů vrchem nebo střech překrytí fólií s přelepeným spojem</t>
  </si>
  <si>
    <t xml:space="preserve">-496116688</t>
  </si>
  <si>
    <t xml:space="preserve">80</t>
  </si>
  <si>
    <t xml:space="preserve">283233141</t>
  </si>
  <si>
    <t xml:space="preserve">fólie PE separační tl. 0,2mm</t>
  </si>
  <si>
    <t xml:space="preserve">76618707</t>
  </si>
  <si>
    <t xml:space="preserve">81</t>
  </si>
  <si>
    <t xml:space="preserve">998713103</t>
  </si>
  <si>
    <t xml:space="preserve">Přesun hmot tonážní pro izolace tepelné v objektech v do 24 m</t>
  </si>
  <si>
    <t xml:space="preserve">1746775476</t>
  </si>
  <si>
    <t xml:space="preserve">82</t>
  </si>
  <si>
    <t xml:space="preserve">998713181</t>
  </si>
  <si>
    <t xml:space="preserve">Příplatek k přesunu hmot tonážní 713 prováděný bez použití mechanizace</t>
  </si>
  <si>
    <t xml:space="preserve">-2124106917</t>
  </si>
  <si>
    <t xml:space="preserve">83</t>
  </si>
  <si>
    <t xml:space="preserve">721174005</t>
  </si>
  <si>
    <t xml:space="preserve">Potrubí kanalizační z PP svodné systém HT DN 100</t>
  </si>
  <si>
    <t xml:space="preserve">2005979473</t>
  </si>
  <si>
    <t xml:space="preserve">84</t>
  </si>
  <si>
    <t xml:space="preserve">721174025</t>
  </si>
  <si>
    <t xml:space="preserve">Potrubí kanalizační z PP odpadní systém HT DN 100</t>
  </si>
  <si>
    <t xml:space="preserve">2142817474</t>
  </si>
  <si>
    <t xml:space="preserve">85</t>
  </si>
  <si>
    <t xml:space="preserve">721174026</t>
  </si>
  <si>
    <t xml:space="preserve">Potrubí kanalizační z PP odpadní systém HT DN 125</t>
  </si>
  <si>
    <t xml:space="preserve">230679066</t>
  </si>
  <si>
    <t xml:space="preserve">86</t>
  </si>
  <si>
    <t xml:space="preserve">721174027</t>
  </si>
  <si>
    <t xml:space="preserve">Potrubí kanalizační z PP odpadní systém HT DN 150</t>
  </si>
  <si>
    <t xml:space="preserve">-564057278</t>
  </si>
  <si>
    <t xml:space="preserve">87</t>
  </si>
  <si>
    <t xml:space="preserve">721175001</t>
  </si>
  <si>
    <t xml:space="preserve">Potrubí kanalizační plastové připojovací zvuk tlumící vícevrstvé systém  DN 50 /vč. tvarovek/</t>
  </si>
  <si>
    <t xml:space="preserve">69809083</t>
  </si>
  <si>
    <t xml:space="preserve">88</t>
  </si>
  <si>
    <t xml:space="preserve">721175003</t>
  </si>
  <si>
    <t xml:space="preserve">Potrubí kanalizační plastové připojovací zvuk tlumící vícevrstvé systém DN 100 /vč. tvarovek/</t>
  </si>
  <si>
    <t xml:space="preserve">875594155</t>
  </si>
  <si>
    <t xml:space="preserve">89</t>
  </si>
  <si>
    <t xml:space="preserve">721290111</t>
  </si>
  <si>
    <t xml:space="preserve">Zkouška těsnosti potrubí kanalizace vodou do DN 125</t>
  </si>
  <si>
    <t xml:space="preserve">-1154791650</t>
  </si>
  <si>
    <t xml:space="preserve">20,7+12,7+13,8+18,4+4,6+5</t>
  </si>
  <si>
    <t xml:space="preserve">90</t>
  </si>
  <si>
    <t xml:space="preserve">721290119</t>
  </si>
  <si>
    <t xml:space="preserve">Stavební přípomoce, prostupy</t>
  </si>
  <si>
    <t xml:space="preserve">577114751</t>
  </si>
  <si>
    <t xml:space="preserve">91</t>
  </si>
  <si>
    <t xml:space="preserve">721290129</t>
  </si>
  <si>
    <t xml:space="preserve">Demontáže</t>
  </si>
  <si>
    <t xml:space="preserve">63921721</t>
  </si>
  <si>
    <t xml:space="preserve">92</t>
  </si>
  <si>
    <t xml:space="preserve">998721103</t>
  </si>
  <si>
    <t xml:space="preserve">Přesun hmot tonážní pro vnitřní kanalizace v objektech v do 24 m</t>
  </si>
  <si>
    <t xml:space="preserve">-542450264</t>
  </si>
  <si>
    <t xml:space="preserve">93</t>
  </si>
  <si>
    <t xml:space="preserve">722-101</t>
  </si>
  <si>
    <t xml:space="preserve">Montáž a dodávka armatur</t>
  </si>
  <si>
    <t xml:space="preserve">1294494382</t>
  </si>
  <si>
    <t xml:space="preserve">94</t>
  </si>
  <si>
    <t xml:space="preserve">722-102</t>
  </si>
  <si>
    <t xml:space="preserve">Vnitřní vodovod- stavební přípomoce</t>
  </si>
  <si>
    <t xml:space="preserve">-453439181</t>
  </si>
  <si>
    <t xml:space="preserve">95</t>
  </si>
  <si>
    <t xml:space="preserve">722-103</t>
  </si>
  <si>
    <t xml:space="preserve">Vnitřní vodovod- demontáže</t>
  </si>
  <si>
    <t xml:space="preserve">1077572758</t>
  </si>
  <si>
    <t xml:space="preserve">96</t>
  </si>
  <si>
    <t xml:space="preserve">722173102</t>
  </si>
  <si>
    <t xml:space="preserve">Potrubí vodovodní plastové PE-Xa spoj násuvnou objímkou plastovou D 16x2,2 mm </t>
  </si>
  <si>
    <t xml:space="preserve">1302123222</t>
  </si>
  <si>
    <t xml:space="preserve">97</t>
  </si>
  <si>
    <t xml:space="preserve">722173103</t>
  </si>
  <si>
    <t xml:space="preserve">Potrubí vodovodní plastové PE-Xa spoj násuvnou objímkou plastovou D 20x2,8 mm </t>
  </si>
  <si>
    <t xml:space="preserve">1081461699</t>
  </si>
  <si>
    <t xml:space="preserve">98</t>
  </si>
  <si>
    <t xml:space="preserve">722173104</t>
  </si>
  <si>
    <t xml:space="preserve">Potrubí vodovodní plastové PE-Xa spoj násuvnou objímkou plastovou D 25x3,5 mm </t>
  </si>
  <si>
    <t xml:space="preserve">1351651599</t>
  </si>
  <si>
    <t xml:space="preserve">99</t>
  </si>
  <si>
    <t xml:space="preserve">722181231</t>
  </si>
  <si>
    <t xml:space="preserve">Ochrana vodovodního potrubí přilepenými termoizolačními trubicemi z PE tl do 13 mm DN do 22 mm</t>
  </si>
  <si>
    <t xml:space="preserve">1262962563</t>
  </si>
  <si>
    <t xml:space="preserve">24+28</t>
  </si>
  <si>
    <t xml:space="preserve">100</t>
  </si>
  <si>
    <t xml:space="preserve">722181232</t>
  </si>
  <si>
    <t xml:space="preserve">Ochrana vodovodního potrubí přilepenými termoizolačními trubicemi z PE tl do 13 mm DN do 45 mm</t>
  </si>
  <si>
    <t xml:space="preserve">1670297938</t>
  </si>
  <si>
    <t xml:space="preserve">101</t>
  </si>
  <si>
    <t xml:space="preserve">722270100</t>
  </si>
  <si>
    <t xml:space="preserve">Sestava vodoměrová </t>
  </si>
  <si>
    <t xml:space="preserve">soubor</t>
  </si>
  <si>
    <t xml:space="preserve">-867597249</t>
  </si>
  <si>
    <t xml:space="preserve">102</t>
  </si>
  <si>
    <t xml:space="preserve">722290215</t>
  </si>
  <si>
    <t xml:space="preserve">Zkouška těsnosti vodovodního potrubí hrdlového nebo přírubového do DN 100</t>
  </si>
  <si>
    <t xml:space="preserve">-615705983</t>
  </si>
  <si>
    <t xml:space="preserve">103</t>
  </si>
  <si>
    <t xml:space="preserve">722290234</t>
  </si>
  <si>
    <t xml:space="preserve">Proplach a dezinfekce vodovodního potrubí do DN 80</t>
  </si>
  <si>
    <t xml:space="preserve">1802834144</t>
  </si>
  <si>
    <t xml:space="preserve">104</t>
  </si>
  <si>
    <t xml:space="preserve">998722103</t>
  </si>
  <si>
    <t xml:space="preserve">Přesun hmot tonážní pro vnitřní vodovod v objektech v do 24 m</t>
  </si>
  <si>
    <t xml:space="preserve">-403710510</t>
  </si>
  <si>
    <t xml:space="preserve">105</t>
  </si>
  <si>
    <t xml:space="preserve">724149101</t>
  </si>
  <si>
    <t xml:space="preserve">Montáž čerpadla  ponorného</t>
  </si>
  <si>
    <t xml:space="preserve">-1484361064</t>
  </si>
  <si>
    <t xml:space="preserve">106</t>
  </si>
  <si>
    <t xml:space="preserve">426119251</t>
  </si>
  <si>
    <t xml:space="preserve">čerpadlo ponorné kalové s plovákem</t>
  </si>
  <si>
    <t xml:space="preserve">1571361501</t>
  </si>
  <si>
    <t xml:space="preserve">107</t>
  </si>
  <si>
    <t xml:space="preserve">724149109</t>
  </si>
  <si>
    <t xml:space="preserve">Montáž a dodávka ostatního příslušenství kanalizace -/ objímky, šrouby, ventily.../</t>
  </si>
  <si>
    <t xml:space="preserve">834831789</t>
  </si>
  <si>
    <t xml:space="preserve">108</t>
  </si>
  <si>
    <t xml:space="preserve">724149110</t>
  </si>
  <si>
    <t xml:space="preserve">Zařizovací předměty</t>
  </si>
  <si>
    <t xml:space="preserve">-2044702697</t>
  </si>
  <si>
    <t xml:space="preserve">109</t>
  </si>
  <si>
    <t xml:space="preserve">731210100</t>
  </si>
  <si>
    <t xml:space="preserve">Montáž a dodávka kotle zplynovacího na tuhá paliva vč. připojovací sady</t>
  </si>
  <si>
    <t xml:space="preserve">-1524702069</t>
  </si>
  <si>
    <t xml:space="preserve">110</t>
  </si>
  <si>
    <t xml:space="preserve">731210200</t>
  </si>
  <si>
    <t xml:space="preserve">Stavební přípomoce ÚT</t>
  </si>
  <si>
    <t xml:space="preserve">396631571</t>
  </si>
  <si>
    <t xml:space="preserve">111</t>
  </si>
  <si>
    <t xml:space="preserve">731210300</t>
  </si>
  <si>
    <t xml:space="preserve">Zkoušky , revize, zaregulování topné soustavy, uvedení do provozu  apod...</t>
  </si>
  <si>
    <t xml:space="preserve">-801835027</t>
  </si>
  <si>
    <t xml:space="preserve">112</t>
  </si>
  <si>
    <t xml:space="preserve">731210500</t>
  </si>
  <si>
    <t xml:space="preserve">Montáž a dodávka připojovací sady  odkouření  - VIZ SAMOSTATNÁ PŘÍLOHA</t>
  </si>
  <si>
    <t xml:space="preserve">-1065716379</t>
  </si>
  <si>
    <t xml:space="preserve">113</t>
  </si>
  <si>
    <t xml:space="preserve">732331623</t>
  </si>
  <si>
    <t xml:space="preserve">Nádoba tlaková expanzní s membránou závitové připojení PN 0,6 o objemu 250 litrů</t>
  </si>
  <si>
    <t xml:space="preserve">-673689615</t>
  </si>
  <si>
    <t xml:space="preserve">114</t>
  </si>
  <si>
    <t xml:space="preserve">732525175</t>
  </si>
  <si>
    <t xml:space="preserve">Akumulační zásobník topné vody o objemu 750 l</t>
  </si>
  <si>
    <t xml:space="preserve">1754964976</t>
  </si>
  <si>
    <t xml:space="preserve">115</t>
  </si>
  <si>
    <t xml:space="preserve">732525179</t>
  </si>
  <si>
    <t xml:space="preserve">Montáž a dodávka příslušenství kotelny / čerpadla, směšovací ventily, armatury,teploměr....) - VIZ SAMOSTATNÁ PŘÍLOHA</t>
  </si>
  <si>
    <t xml:space="preserve">-118715938</t>
  </si>
  <si>
    <t xml:space="preserve">116</t>
  </si>
  <si>
    <t xml:space="preserve">733223302</t>
  </si>
  <si>
    <t xml:space="preserve">Potrubí měděné tvrdé spojované lisováním DN 15 ÚT</t>
  </si>
  <si>
    <t xml:space="preserve">-1145388103</t>
  </si>
  <si>
    <t xml:space="preserve">117</t>
  </si>
  <si>
    <t xml:space="preserve">733223303</t>
  </si>
  <si>
    <t xml:space="preserve">Potrubí měděné tvrdé spojované lisováním DN 20 ÚT</t>
  </si>
  <si>
    <t xml:space="preserve">-340669562</t>
  </si>
  <si>
    <t xml:space="preserve">118</t>
  </si>
  <si>
    <t xml:space="preserve">733223304</t>
  </si>
  <si>
    <t xml:space="preserve">Potrubí měděné tvrdé spojované lisováním DN 25 ÚT</t>
  </si>
  <si>
    <t xml:space="preserve">1270326151</t>
  </si>
  <si>
    <t xml:space="preserve">119</t>
  </si>
  <si>
    <t xml:space="preserve">733223305</t>
  </si>
  <si>
    <t xml:space="preserve">Potrubí měděné tvrdé spojované lisováním DN 28 ÚT</t>
  </si>
  <si>
    <t xml:space="preserve">118970096</t>
  </si>
  <si>
    <t xml:space="preserve">120</t>
  </si>
  <si>
    <t xml:space="preserve">733223306</t>
  </si>
  <si>
    <t xml:space="preserve">Potrubí měděné tvrdé spojované lisováním DN 35 ÚT</t>
  </si>
  <si>
    <t xml:space="preserve">-1158934302</t>
  </si>
  <si>
    <t xml:space="preserve">121</t>
  </si>
  <si>
    <t xml:space="preserve">733223900</t>
  </si>
  <si>
    <t xml:space="preserve">Montáž a dodávka otopných těles  - VIZ SAMOSTATNÁ PŘÍLOHA</t>
  </si>
  <si>
    <t xml:space="preserve">335009416</t>
  </si>
  <si>
    <t xml:space="preserve">122</t>
  </si>
  <si>
    <t xml:space="preserve">733391101</t>
  </si>
  <si>
    <t xml:space="preserve">Zkouška těsnosti potrubí plastové do D 32x3,0</t>
  </si>
  <si>
    <t xml:space="preserve">-1336456683</t>
  </si>
  <si>
    <t xml:space="preserve">62+82+22+28+21</t>
  </si>
  <si>
    <t xml:space="preserve">123</t>
  </si>
  <si>
    <t xml:space="preserve">735511008</t>
  </si>
  <si>
    <t xml:space="preserve">Podlahové vytápění REHAU  deska Varionova </t>
  </si>
  <si>
    <t xml:space="preserve">1860588069</t>
  </si>
  <si>
    <t xml:space="preserve">124</t>
  </si>
  <si>
    <t xml:space="preserve">735511040</t>
  </si>
  <si>
    <t xml:space="preserve">Podlahové vytápění  systém vodící lišta potrubí rozvodné 18x2 mm </t>
  </si>
  <si>
    <t xml:space="preserve">-733044713</t>
  </si>
  <si>
    <t xml:space="preserve">125</t>
  </si>
  <si>
    <t xml:space="preserve">735511140</t>
  </si>
  <si>
    <t xml:space="preserve">Podlahové vytápění – ostatní  - VIZ SAMOSTATNÁ PŘÍLOHA</t>
  </si>
  <si>
    <t xml:space="preserve">569118647</t>
  </si>
  <si>
    <t xml:space="preserve">126</t>
  </si>
  <si>
    <t xml:space="preserve">741-001</t>
  </si>
  <si>
    <t xml:space="preserve">Elektroinstalace - VIZ SAMOSTATNÁ PŘÍLOHA</t>
  </si>
  <si>
    <t xml:space="preserve">-817192612</t>
  </si>
  <si>
    <t xml:space="preserve">127</t>
  </si>
  <si>
    <t xml:space="preserve">741-002</t>
  </si>
  <si>
    <t xml:space="preserve">Elektroinstalace - SLABOPROUD - VIZ SAMOSTATNÁ PŘÍLOHA</t>
  </si>
  <si>
    <t xml:space="preserve">-1955085164</t>
  </si>
  <si>
    <t xml:space="preserve">128</t>
  </si>
  <si>
    <t xml:space="preserve">762083121</t>
  </si>
  <si>
    <t xml:space="preserve">Impregnace řeziva proti dřevokaznému hmyzu, houbám a plísním máčením třída ohrožení 1 a 2</t>
  </si>
  <si>
    <t xml:space="preserve">825544784</t>
  </si>
  <si>
    <t xml:space="preserve">1,266+1,078+2,387</t>
  </si>
  <si>
    <t xml:space="preserve">129</t>
  </si>
  <si>
    <t xml:space="preserve">762341250</t>
  </si>
  <si>
    <t xml:space="preserve">Montáž bednění střech rovných a šikmých sklonu do 60° z hoblovaných prken</t>
  </si>
  <si>
    <t xml:space="preserve">-1621102516</t>
  </si>
  <si>
    <t xml:space="preserve">130</t>
  </si>
  <si>
    <t xml:space="preserve">605151110</t>
  </si>
  <si>
    <t xml:space="preserve">řezivo jehličnaté boční prkno jakost I.-II. 2 - 3 cm</t>
  </si>
  <si>
    <t xml:space="preserve">-312668601</t>
  </si>
  <si>
    <t xml:space="preserve">242,945*0,024*1,1</t>
  </si>
  <si>
    <t xml:space="preserve">131</t>
  </si>
  <si>
    <t xml:space="preserve">762342314</t>
  </si>
  <si>
    <t xml:space="preserve">Montáž laťování na střechách složitých sklonu do 60° osové vzdálenosti do 360 mm</t>
  </si>
  <si>
    <t xml:space="preserve">1145377543</t>
  </si>
  <si>
    <t xml:space="preserve">132</t>
  </si>
  <si>
    <t xml:space="preserve">762342441</t>
  </si>
  <si>
    <t xml:space="preserve">Montáž lišt trojúhelníkových nebo kontralatí na střechách sklonu do 60°</t>
  </si>
  <si>
    <t xml:space="preserve">-279585638</t>
  </si>
  <si>
    <t xml:space="preserve">133</t>
  </si>
  <si>
    <t xml:space="preserve">605141140</t>
  </si>
  <si>
    <t xml:space="preserve">řezivo jehličnaté, střešní latě impregnované dl 4 m</t>
  </si>
  <si>
    <t xml:space="preserve">-1725011328</t>
  </si>
  <si>
    <t xml:space="preserve">320*0,04*0,06*1,1</t>
  </si>
  <si>
    <t xml:space="preserve">242,945*3,7*0,03*0,05*1,1</t>
  </si>
  <si>
    <t xml:space="preserve">134</t>
  </si>
  <si>
    <t xml:space="preserve">762342812</t>
  </si>
  <si>
    <t xml:space="preserve">Demontáž laťování střech z latí osové vzdálenosti do 0,50 m</t>
  </si>
  <si>
    <t xml:space="preserve">1958352071</t>
  </si>
  <si>
    <t xml:space="preserve">135</t>
  </si>
  <si>
    <t xml:space="preserve">762343811</t>
  </si>
  <si>
    <t xml:space="preserve">Demontáž bednění okapů a štítových říms z prken</t>
  </si>
  <si>
    <t xml:space="preserve">1543056681</t>
  </si>
  <si>
    <t xml:space="preserve">136</t>
  </si>
  <si>
    <t xml:space="preserve">762395000</t>
  </si>
  <si>
    <t xml:space="preserve">Spojovací prostředky pro montáž krovu, bednění, laťování, světlíky, klíny</t>
  </si>
  <si>
    <t xml:space="preserve">1859275730</t>
  </si>
  <si>
    <t xml:space="preserve">2,328+6,414</t>
  </si>
  <si>
    <t xml:space="preserve">137</t>
  </si>
  <si>
    <t xml:space="preserve">762429002</t>
  </si>
  <si>
    <t xml:space="preserve">Montáž obložení stropu podkladový rošt</t>
  </si>
  <si>
    <t xml:space="preserve">581259729</t>
  </si>
  <si>
    <t xml:space="preserve">138</t>
  </si>
  <si>
    <t xml:space="preserve">1852047100</t>
  </si>
  <si>
    <t xml:space="preserve">114,698*1,7*0,04*0,06*1,1</t>
  </si>
  <si>
    <t xml:space="preserve">139</t>
  </si>
  <si>
    <t xml:space="preserve">762522812</t>
  </si>
  <si>
    <t xml:space="preserve">Demontáž podlah s polštáři z prken nebo fošen tloušťky přes 32 mm </t>
  </si>
  <si>
    <t xml:space="preserve">-2132877170</t>
  </si>
  <si>
    <t xml:space="preserve">" pro zpětné použití"</t>
  </si>
  <si>
    <t xml:space="preserve">25,2+22,6</t>
  </si>
  <si>
    <t xml:space="preserve">9,13</t>
  </si>
  <si>
    <t xml:space="preserve">140</t>
  </si>
  <si>
    <t xml:space="preserve">762523108</t>
  </si>
  <si>
    <t xml:space="preserve">Položení podlahy z hoblovaných fošen na sraz</t>
  </si>
  <si>
    <t xml:space="preserve">-1063835133</t>
  </si>
  <si>
    <t xml:space="preserve">" zpětná montáž  stáv. prken"</t>
  </si>
  <si>
    <t xml:space="preserve">101,78</t>
  </si>
  <si>
    <t xml:space="preserve">141</t>
  </si>
  <si>
    <t xml:space="preserve">762526130</t>
  </si>
  <si>
    <t xml:space="preserve">Položení polštáře pod podlahy při osové vzdálenosti 100 cm</t>
  </si>
  <si>
    <t xml:space="preserve">-921576833</t>
  </si>
  <si>
    <t xml:space="preserve">142</t>
  </si>
  <si>
    <t xml:space="preserve">605120010</t>
  </si>
  <si>
    <t xml:space="preserve">řezivo jehličnaté hranol jakost I do 120 cm2</t>
  </si>
  <si>
    <t xml:space="preserve">-1251338163</t>
  </si>
  <si>
    <t xml:space="preserve">101,78*1,2*0,08*0,12*1,08</t>
  </si>
  <si>
    <t xml:space="preserve">143</t>
  </si>
  <si>
    <t xml:space="preserve">762595001</t>
  </si>
  <si>
    <t xml:space="preserve">Spojovací prostředky pro položení dřevěných podlah a zakrytí kanálů</t>
  </si>
  <si>
    <t xml:space="preserve">1254423843</t>
  </si>
  <si>
    <t xml:space="preserve">144</t>
  </si>
  <si>
    <t xml:space="preserve">762811210</t>
  </si>
  <si>
    <t xml:space="preserve">Montáž vrchního záklopu z hrubých prken na sraz spáry zakryté</t>
  </si>
  <si>
    <t xml:space="preserve">291492859</t>
  </si>
  <si>
    <t xml:space="preserve">47,8</t>
  </si>
  <si>
    <t xml:space="preserve">" strop nad schodištěm"</t>
  </si>
  <si>
    <t xml:space="preserve">145</t>
  </si>
  <si>
    <t xml:space="preserve">94970410</t>
  </si>
  <si>
    <t xml:space="preserve">86,8*0,025*1,1</t>
  </si>
  <si>
    <t xml:space="preserve">146</t>
  </si>
  <si>
    <t xml:space="preserve">762811811</t>
  </si>
  <si>
    <t xml:space="preserve">Demontáž záklopů stropů z hrubých prken tl do 32 mm</t>
  </si>
  <si>
    <t xml:space="preserve">469936045</t>
  </si>
  <si>
    <t xml:space="preserve">" nad schodištěm"</t>
  </si>
  <si>
    <t xml:space="preserve">147</t>
  </si>
  <si>
    <t xml:space="preserve">762822130</t>
  </si>
  <si>
    <t xml:space="preserve">Montáž stropního trámu z hraněného řeziva průřezové plochy do 450 cm2 s výměnami</t>
  </si>
  <si>
    <t xml:space="preserve">1825590635</t>
  </si>
  <si>
    <t xml:space="preserve">25,2</t>
  </si>
  <si>
    <t xml:space="preserve">148</t>
  </si>
  <si>
    <t xml:space="preserve">605120110</t>
  </si>
  <si>
    <t xml:space="preserve">řezivo jehličnaté hranol jakost I nad 120 cm2</t>
  </si>
  <si>
    <t xml:space="preserve">-1575577069</t>
  </si>
  <si>
    <t xml:space="preserve">25,2*0,18*0,22*1,08</t>
  </si>
  <si>
    <t xml:space="preserve">149</t>
  </si>
  <si>
    <t xml:space="preserve">762822830</t>
  </si>
  <si>
    <t xml:space="preserve">Demontáž stropních trámů z hraněného řeziva průřezové plochy do 450 cm2</t>
  </si>
  <si>
    <t xml:space="preserve">-532033498</t>
  </si>
  <si>
    <t xml:space="preserve">6*4,2</t>
  </si>
  <si>
    <t xml:space="preserve">150</t>
  </si>
  <si>
    <t xml:space="preserve">762841812</t>
  </si>
  <si>
    <t xml:space="preserve">Demontáž podbíjení obkladů stropů a střech sklonu do 60° z hrubých prken s omítkou</t>
  </si>
  <si>
    <t xml:space="preserve">-785882294</t>
  </si>
  <si>
    <t xml:space="preserve">151</t>
  </si>
  <si>
    <t xml:space="preserve">762895000</t>
  </si>
  <si>
    <t xml:space="preserve">Spojovací prostředky pro montáž záklopu, stropnice a podbíjení</t>
  </si>
  <si>
    <t xml:space="preserve">1621733806</t>
  </si>
  <si>
    <t xml:space="preserve">152</t>
  </si>
  <si>
    <t xml:space="preserve">998762103</t>
  </si>
  <si>
    <t xml:space="preserve">Přesun hmot tonážní pro kce tesařské v objektech v do 24 m</t>
  </si>
  <si>
    <t xml:space="preserve">786554322</t>
  </si>
  <si>
    <t xml:space="preserve">153</t>
  </si>
  <si>
    <t xml:space="preserve">763131414</t>
  </si>
  <si>
    <t xml:space="preserve">SDK podhled desky 1xA 15 bez TI dvouvrstvá spodní kce profil CD+UD</t>
  </si>
  <si>
    <t xml:space="preserve">234810456</t>
  </si>
  <si>
    <t xml:space="preserve">" místnost 102"</t>
  </si>
  <si>
    <t xml:space="preserve">16,4</t>
  </si>
  <si>
    <t xml:space="preserve">154</t>
  </si>
  <si>
    <t xml:space="preserve">763131714</t>
  </si>
  <si>
    <t xml:space="preserve">SDK podhled základní penetrační nátěr</t>
  </si>
  <si>
    <t xml:space="preserve">1001144356</t>
  </si>
  <si>
    <t xml:space="preserve">155</t>
  </si>
  <si>
    <t xml:space="preserve">763131751</t>
  </si>
  <si>
    <t xml:space="preserve">Montáž parotěsné zábrany do  podhledu</t>
  </si>
  <si>
    <t xml:space="preserve">1706014436</t>
  </si>
  <si>
    <t xml:space="preserve">156</t>
  </si>
  <si>
    <t xml:space="preserve">283292231</t>
  </si>
  <si>
    <t xml:space="preserve">parotěsná zábrana fólie</t>
  </si>
  <si>
    <t xml:space="preserve">-1065477426</t>
  </si>
  <si>
    <t xml:space="preserve">157</t>
  </si>
  <si>
    <t xml:space="preserve">763131762</t>
  </si>
  <si>
    <t xml:space="preserve">Příplatek k SDK podhledu za prostorové zakřivení</t>
  </si>
  <si>
    <t xml:space="preserve">931613404</t>
  </si>
  <si>
    <t xml:space="preserve">158</t>
  </si>
  <si>
    <t xml:space="preserve">763131771</t>
  </si>
  <si>
    <t xml:space="preserve">Příplatek k SDK podhledu za rovinnost kvality Q3</t>
  </si>
  <si>
    <t xml:space="preserve">1940967206</t>
  </si>
  <si>
    <t xml:space="preserve">159</t>
  </si>
  <si>
    <t xml:space="preserve">763251112</t>
  </si>
  <si>
    <t xml:space="preserve">Cementovláknitá  podlaha z desek tl. 25 mm bez podsypu</t>
  </si>
  <si>
    <t xml:space="preserve">2117991920</t>
  </si>
  <si>
    <t xml:space="preserve">160</t>
  </si>
  <si>
    <t xml:space="preserve">763251221</t>
  </si>
  <si>
    <t xml:space="preserve">Sádrovláknitá podlaha tl 35 mm z desek tl 2x12,5 mm podsyp 10 mm</t>
  </si>
  <si>
    <t xml:space="preserve">468378516</t>
  </si>
  <si>
    <t xml:space="preserve">3,14*1,25*1,25</t>
  </si>
  <si>
    <t xml:space="preserve">161</t>
  </si>
  <si>
    <t xml:space="preserve">998763303</t>
  </si>
  <si>
    <t xml:space="preserve">Přesun hmot tonážní pro sádrokartonové konstrukce v objektech v do 24 m</t>
  </si>
  <si>
    <t xml:space="preserve">-2120128605</t>
  </si>
  <si>
    <t xml:space="preserve">162</t>
  </si>
  <si>
    <t xml:space="preserve">764-101</t>
  </si>
  <si>
    <t xml:space="preserve">Přípomoce pro klempířské konstrukce vč. demontáží a zpětných montáží </t>
  </si>
  <si>
    <t xml:space="preserve">-1561216333</t>
  </si>
  <si>
    <t xml:space="preserve">163</t>
  </si>
  <si>
    <t xml:space="preserve">764213451</t>
  </si>
  <si>
    <t xml:space="preserve">Střešní výlez pro krytinu prejzovou nebo vlnitou z Pz plechu</t>
  </si>
  <si>
    <t xml:space="preserve">1417929654</t>
  </si>
  <si>
    <t xml:space="preserve">164</t>
  </si>
  <si>
    <t xml:space="preserve">764216404</t>
  </si>
  <si>
    <t xml:space="preserve">Oplechování parapetů rovných mechanicky kotvené z Pz plechu rš 330 mm</t>
  </si>
  <si>
    <t xml:space="preserve">-922710681</t>
  </si>
  <si>
    <t xml:space="preserve">" K15"</t>
  </si>
  <si>
    <t xml:space="preserve">1,1*3</t>
  </si>
  <si>
    <t xml:space="preserve">165</t>
  </si>
  <si>
    <t xml:space="preserve">764306100</t>
  </si>
  <si>
    <t xml:space="preserve">Montáž atyp klempířských prvků </t>
  </si>
  <si>
    <t xml:space="preserve">-557639999</t>
  </si>
  <si>
    <t xml:space="preserve">166</t>
  </si>
  <si>
    <t xml:space="preserve">553440421</t>
  </si>
  <si>
    <t xml:space="preserve">otočná komínová hlavice " kohout" z nerezového plechu - K/20</t>
  </si>
  <si>
    <t xml:space="preserve">-1272681612</t>
  </si>
  <si>
    <t xml:space="preserve">167</t>
  </si>
  <si>
    <t xml:space="preserve">553440422</t>
  </si>
  <si>
    <t xml:space="preserve">replika původní makovice v. cca 1000 mm  - K/21</t>
  </si>
  <si>
    <t xml:space="preserve">216087395</t>
  </si>
  <si>
    <t xml:space="preserve">168</t>
  </si>
  <si>
    <t xml:space="preserve">553440423</t>
  </si>
  <si>
    <t xml:space="preserve">replika původní makovice se šípem  v. cca 1000 mm  - K/22</t>
  </si>
  <si>
    <t xml:space="preserve">323500373</t>
  </si>
  <si>
    <t xml:space="preserve">169</t>
  </si>
  <si>
    <t xml:space="preserve">764311404</t>
  </si>
  <si>
    <t xml:space="preserve">Lemování rovných zdí střech s krytinou prejzovou nebo vlnitou  z Pz plechu rš 330 mm</t>
  </si>
  <si>
    <t xml:space="preserve">-1416653586</t>
  </si>
  <si>
    <t xml:space="preserve">2,1*6 " K14"</t>
  </si>
  <si>
    <t xml:space="preserve">170</t>
  </si>
  <si>
    <t xml:space="preserve">764311405</t>
  </si>
  <si>
    <t xml:space="preserve">Lemování rovných zdí střech s krytinou prejzovou nebo vlnitou  z Pz plechu rš 400 mm</t>
  </si>
  <si>
    <t xml:space="preserve">291229428</t>
  </si>
  <si>
    <t xml:space="preserve">" K18+K19"</t>
  </si>
  <si>
    <t xml:space="preserve">5,5+3,5</t>
  </si>
  <si>
    <t xml:space="preserve">171</t>
  </si>
  <si>
    <t xml:space="preserve">764314411</t>
  </si>
  <si>
    <t xml:space="preserve">Lemování prostupů střech s krytinou prejzovou nebo vlnitou bez lišty z Pz plechu</t>
  </si>
  <si>
    <t xml:space="preserve">2043713875</t>
  </si>
  <si>
    <t xml:space="preserve">" K16+K17"</t>
  </si>
  <si>
    <t xml:space="preserve">1,5*2+2,5</t>
  </si>
  <si>
    <t xml:space="preserve">172</t>
  </si>
  <si>
    <t xml:space="preserve">764511404</t>
  </si>
  <si>
    <t xml:space="preserve">Žlab podokapní půlkruhový z Pz plechu rš 330 mm</t>
  </si>
  <si>
    <t xml:space="preserve">-2011443015</t>
  </si>
  <si>
    <t xml:space="preserve">" repasovaný žlab K/1-K/6"</t>
  </si>
  <si>
    <t xml:space="preserve">7,6+2,5+7,7+3+0,8+6,2</t>
  </si>
  <si>
    <t xml:space="preserve">173</t>
  </si>
  <si>
    <t xml:space="preserve">764518422</t>
  </si>
  <si>
    <t xml:space="preserve">Svody kruhové včetně objímek, kolen, odskoků z Pz plechu průměru 100 mm</t>
  </si>
  <si>
    <t xml:space="preserve">-235024277</t>
  </si>
  <si>
    <t xml:space="preserve">" replikovaný svod s restaurovaným kotlíkem K/7-K/12"</t>
  </si>
  <si>
    <t xml:space="preserve">3,2+7,5+9+7,4+5,3+7,6</t>
  </si>
  <si>
    <t xml:space="preserve">174</t>
  </si>
  <si>
    <t xml:space="preserve">998764103</t>
  </si>
  <si>
    <t xml:space="preserve">Přesun hmot tonážní pro konstrukce klempířské v objektech v do 24 m</t>
  </si>
  <si>
    <t xml:space="preserve">481143218</t>
  </si>
  <si>
    <t xml:space="preserve">175</t>
  </si>
  <si>
    <t xml:space="preserve">765114065</t>
  </si>
  <si>
    <t xml:space="preserve">Krytina keramická prejzová malý prejz režný sklonu do 30° do malty</t>
  </si>
  <si>
    <t xml:space="preserve">1821292842</t>
  </si>
  <si>
    <t xml:space="preserve">176</t>
  </si>
  <si>
    <t xml:space="preserve">765114265</t>
  </si>
  <si>
    <t xml:space="preserve">Krytina keramická prejzová nárožní hrana z malých prejzů režných do malty</t>
  </si>
  <si>
    <t xml:space="preserve">-1689316913</t>
  </si>
  <si>
    <t xml:space="preserve">177</t>
  </si>
  <si>
    <t xml:space="preserve">765114365</t>
  </si>
  <si>
    <t xml:space="preserve">Krytina keramická prejzová hřeben z malých prejzů režných do malty</t>
  </si>
  <si>
    <t xml:space="preserve">1399157270</t>
  </si>
  <si>
    <t xml:space="preserve">14,4+7,2</t>
  </si>
  <si>
    <t xml:space="preserve">178</t>
  </si>
  <si>
    <t xml:space="preserve">765123911</t>
  </si>
  <si>
    <t xml:space="preserve">Příplatek ke krytině keramické za sklon přes 30° do 40°</t>
  </si>
  <si>
    <t xml:space="preserve">601189287</t>
  </si>
  <si>
    <t xml:space="preserve">179</t>
  </si>
  <si>
    <t xml:space="preserve">765131801</t>
  </si>
  <si>
    <t xml:space="preserve">Demontáž vláknocementové skládané krytiny sklonu do 30° do suti</t>
  </si>
  <si>
    <t xml:space="preserve">680353963</t>
  </si>
  <si>
    <t xml:space="preserve">(2,34+6,2)*5,8</t>
  </si>
  <si>
    <t xml:space="preserve">7,53*8,25</t>
  </si>
  <si>
    <t xml:space="preserve">((12,+2,7)/2)*5,8</t>
  </si>
  <si>
    <t xml:space="preserve">6,2*6,8+6,2*7,5</t>
  </si>
  <si>
    <t xml:space="preserve">180</t>
  </si>
  <si>
    <t xml:space="preserve">765191021</t>
  </si>
  <si>
    <t xml:space="preserve">Montáž pojistné hydroizolační fólie kladené ve sklonu přes 20° s lepenými spoji na krokve</t>
  </si>
  <si>
    <t xml:space="preserve">-2019777418</t>
  </si>
  <si>
    <t xml:space="preserve">181</t>
  </si>
  <si>
    <t xml:space="preserve">283292951</t>
  </si>
  <si>
    <t xml:space="preserve">podstřešní difúzně otevřená pojistná fólie</t>
  </si>
  <si>
    <t xml:space="preserve">353557420</t>
  </si>
  <si>
    <t xml:space="preserve">182</t>
  </si>
  <si>
    <t xml:space="preserve">998765103</t>
  </si>
  <si>
    <t xml:space="preserve">Přesun hmot tonážní pro krytiny skládané v objektech v do 24 m</t>
  </si>
  <si>
    <t xml:space="preserve">-1319220639</t>
  </si>
  <si>
    <t xml:space="preserve">183</t>
  </si>
  <si>
    <t xml:space="preserve">766-01</t>
  </si>
  <si>
    <t xml:space="preserve">Repase - dveře plné do ocelové zárubně  910x218,5 cm  vč. repase kování -- ozn. D1</t>
  </si>
  <si>
    <t xml:space="preserve">844799320</t>
  </si>
  <si>
    <t xml:space="preserve">184</t>
  </si>
  <si>
    <t xml:space="preserve">766-02</t>
  </si>
  <si>
    <t xml:space="preserve">Repase - dveře dřevěné vlysové s kazetovým členěním 80x220 cm do kamenné zárubně vč. repase kování -- ozn. D2</t>
  </si>
  <si>
    <t xml:space="preserve">1105679640</t>
  </si>
  <si>
    <t xml:space="preserve">185</t>
  </si>
  <si>
    <t xml:space="preserve">766-03</t>
  </si>
  <si>
    <t xml:space="preserve">Repase - dveře plné do ocelové zárubně  790x203 cm  vč. repase kování -- ozn. D3</t>
  </si>
  <si>
    <t xml:space="preserve">1721564109</t>
  </si>
  <si>
    <t xml:space="preserve">186</t>
  </si>
  <si>
    <t xml:space="preserve">766-04</t>
  </si>
  <si>
    <t xml:space="preserve">Repase - dveře dřevěné plné s kazetovým členěním křídla, do dřevěné rámové zárubně s nadsvětlíkem 100,6x 3,41 cm  vč. repase kování -- ozn. D4</t>
  </si>
  <si>
    <t xml:space="preserve">-1983558337</t>
  </si>
  <si>
    <t xml:space="preserve">187</t>
  </si>
  <si>
    <t xml:space="preserve">766-05</t>
  </si>
  <si>
    <t xml:space="preserve">Repase - dveře dřevěné plné s kazetovým členěním křídla, do dřevěné tesařské zárubně 66x 206 cm  vč. repase kování -- ozn. D5</t>
  </si>
  <si>
    <t xml:space="preserve">227720926</t>
  </si>
  <si>
    <t xml:space="preserve">188</t>
  </si>
  <si>
    <t xml:space="preserve">766-06</t>
  </si>
  <si>
    <t xml:space="preserve">Repase - dveře dřevěné vlysové , plné , fládrované dvoukřídlové do rámové zárubně  117x 207-285 cm  vč. repase kování -- ozn. D6</t>
  </si>
  <si>
    <t xml:space="preserve">651984507</t>
  </si>
  <si>
    <t xml:space="preserve">189</t>
  </si>
  <si>
    <t xml:space="preserve">766-07</t>
  </si>
  <si>
    <t xml:space="preserve">Repase - dveře dřevěné vlysové , plné , s kazetovým členěním tesařské zárubně  96x 215 cm  vč. repase kování -- ozn. D7</t>
  </si>
  <si>
    <t xml:space="preserve">-458472169</t>
  </si>
  <si>
    <t xml:space="preserve">190</t>
  </si>
  <si>
    <t xml:space="preserve">766-08</t>
  </si>
  <si>
    <t xml:space="preserve">Repase - dveře dřevěné vlysové , plné , s kazetovým členěním tesařské zárubně  86x 217 cm  vč. repase kování -- ozn. D8</t>
  </si>
  <si>
    <t xml:space="preserve">-694583962</t>
  </si>
  <si>
    <t xml:space="preserve">191</t>
  </si>
  <si>
    <t xml:space="preserve">766-09</t>
  </si>
  <si>
    <t xml:space="preserve">Repase - dveře dřevěné plné s kazetovým členěním křídla, do dřevěné rámové zárubně s nadsvětlíkem 70x203+140 cm  vč. repase kování -- ozn. D9</t>
  </si>
  <si>
    <t xml:space="preserve">906553937</t>
  </si>
  <si>
    <t xml:space="preserve">192</t>
  </si>
  <si>
    <t xml:space="preserve">766-10</t>
  </si>
  <si>
    <t xml:space="preserve">Repase - dveře dřevěné plné s kazetovým členěním křídla, do dřevěné rámové zárubně s nadsvětlíkem 60x203+140 cm  vč. repase kování -- ozn. D10</t>
  </si>
  <si>
    <t xml:space="preserve">1887550738</t>
  </si>
  <si>
    <t xml:space="preserve">193</t>
  </si>
  <si>
    <t xml:space="preserve">766-11</t>
  </si>
  <si>
    <t xml:space="preserve">Repase - dveře dřevěné plné s kazetovým členěním křídla, do dřevěné tesařské zárubně 66x 203 cm  vč. repase kování -- ozn. D11</t>
  </si>
  <si>
    <t xml:space="preserve">951612680</t>
  </si>
  <si>
    <t xml:space="preserve">194</t>
  </si>
  <si>
    <t xml:space="preserve">766-12</t>
  </si>
  <si>
    <t xml:space="preserve">Repase - dveře dřevěné vlysové , plné , s kazetovým členěním tesařské zárubně 76x 215 cm  vč. repase kování -- ozn. D12</t>
  </si>
  <si>
    <t xml:space="preserve">-1778277990</t>
  </si>
  <si>
    <t xml:space="preserve">195</t>
  </si>
  <si>
    <t xml:space="preserve">766-13</t>
  </si>
  <si>
    <t xml:space="preserve">Repase - dveře dřevěné vlysové , plné , s kazetovým členěním tesařské zárubně 86x 215 cm  vč. repase kování -- ozn. D13</t>
  </si>
  <si>
    <t xml:space="preserve">657948689</t>
  </si>
  <si>
    <t xml:space="preserve">196</t>
  </si>
  <si>
    <t xml:space="preserve">766-14</t>
  </si>
  <si>
    <t xml:space="preserve">Repase - dveře dřevěné vlysové , plné , s kazetovým členěním tesařské zárubně 76x 215 cm  vč. repase kování -- ozn. D15</t>
  </si>
  <si>
    <t xml:space="preserve">236215824</t>
  </si>
  <si>
    <t xml:space="preserve">197</t>
  </si>
  <si>
    <t xml:space="preserve">766-15</t>
  </si>
  <si>
    <t xml:space="preserve">Repase oken dle výpisu prvků O1-O25</t>
  </si>
  <si>
    <t xml:space="preserve">745214140</t>
  </si>
  <si>
    <t xml:space="preserve">198</t>
  </si>
  <si>
    <t xml:space="preserve">766-16</t>
  </si>
  <si>
    <t xml:space="preserve">Stavební přípomoce pro repasování výplní otvorů</t>
  </si>
  <si>
    <t xml:space="preserve">117754875</t>
  </si>
  <si>
    <t xml:space="preserve">199</t>
  </si>
  <si>
    <t xml:space="preserve">767-101</t>
  </si>
  <si>
    <t xml:space="preserve">Repase stávající okenní mříže 80x104 cm - ozn Z/1</t>
  </si>
  <si>
    <t xml:space="preserve">-1008327161</t>
  </si>
  <si>
    <t xml:space="preserve">200</t>
  </si>
  <si>
    <t xml:space="preserve">767-102</t>
  </si>
  <si>
    <t xml:space="preserve">Repase stávající okenní mříže 30x104 cm - ozn Z/2</t>
  </si>
  <si>
    <t xml:space="preserve">-1605713878</t>
  </si>
  <si>
    <t xml:space="preserve">201</t>
  </si>
  <si>
    <t xml:space="preserve">767-103</t>
  </si>
  <si>
    <t xml:space="preserve">Repase stávající okenní mříže 90x204 cm - ozn Z/3</t>
  </si>
  <si>
    <t xml:space="preserve">-1330423686</t>
  </si>
  <si>
    <t xml:space="preserve">202</t>
  </si>
  <si>
    <t xml:space="preserve">767-104</t>
  </si>
  <si>
    <t xml:space="preserve">Repase stávající okenní mříže 180x204 cm - ozn Z/4</t>
  </si>
  <si>
    <t xml:space="preserve">1306485684</t>
  </si>
  <si>
    <t xml:space="preserve">203</t>
  </si>
  <si>
    <t xml:space="preserve">767-105</t>
  </si>
  <si>
    <t xml:space="preserve">Repase stávající okenní mříže 30x104 cm - ozn Z/5</t>
  </si>
  <si>
    <t xml:space="preserve">-1017877944</t>
  </si>
  <si>
    <t xml:space="preserve">204</t>
  </si>
  <si>
    <t xml:space="preserve">767851104</t>
  </si>
  <si>
    <t xml:space="preserve">Montáž lávek komínových - kompletní celé lávky</t>
  </si>
  <si>
    <t xml:space="preserve">213156296</t>
  </si>
  <si>
    <t xml:space="preserve">205</t>
  </si>
  <si>
    <t xml:space="preserve">553446861</t>
  </si>
  <si>
    <t xml:space="preserve">lávka komínová - ozn Z/12</t>
  </si>
  <si>
    <t xml:space="preserve">-1323823604</t>
  </si>
  <si>
    <t xml:space="preserve">206</t>
  </si>
  <si>
    <t xml:space="preserve">771591416</t>
  </si>
  <si>
    <t xml:space="preserve">Liniové odvodnění v úrovni podlahy s H nebo V odtokem s rámem a roštem délky 1000 mm</t>
  </si>
  <si>
    <t xml:space="preserve">-774584709</t>
  </si>
  <si>
    <t xml:space="preserve">207</t>
  </si>
  <si>
    <t xml:space="preserve">772521140</t>
  </si>
  <si>
    <t xml:space="preserve">Kladení dlažby z kamene z pravoúhlých desek a dlaždic do malty tl do 30 mm</t>
  </si>
  <si>
    <t xml:space="preserve">-509216094</t>
  </si>
  <si>
    <t xml:space="preserve">15,221</t>
  </si>
  <si>
    <t xml:space="preserve">208</t>
  </si>
  <si>
    <t xml:space="preserve">583819032</t>
  </si>
  <si>
    <t xml:space="preserve">kamenná dlaždice z ručně těženého deskového světlého pískovce tl. 30 mm</t>
  </si>
  <si>
    <t xml:space="preserve">728372264</t>
  </si>
  <si>
    <t xml:space="preserve">209</t>
  </si>
  <si>
    <t xml:space="preserve">998772103</t>
  </si>
  <si>
    <t xml:space="preserve">Přesun hmot tonážní pro podlahy z kamene v objektech v do 60 m</t>
  </si>
  <si>
    <t xml:space="preserve">-109089248</t>
  </si>
  <si>
    <t xml:space="preserve">210</t>
  </si>
  <si>
    <t xml:space="preserve">998772181</t>
  </si>
  <si>
    <t xml:space="preserve">Příplatek k přesunu hmot tonážní 772 prováděný bez použití mechanizace</t>
  </si>
  <si>
    <t xml:space="preserve">1002714689</t>
  </si>
  <si>
    <t xml:space="preserve">211</t>
  </si>
  <si>
    <t xml:space="preserve">773511260</t>
  </si>
  <si>
    <t xml:space="preserve">Podlahy z  litého teraca dilatovaného pomocí mramorových kostiček  tl 20 mm</t>
  </si>
  <si>
    <t xml:space="preserve">398497034</t>
  </si>
  <si>
    <t xml:space="preserve">212</t>
  </si>
  <si>
    <t xml:space="preserve">775591919</t>
  </si>
  <si>
    <t xml:space="preserve">Oprava podlah dřevěných - broušení celkové včetně tmelení</t>
  </si>
  <si>
    <t xml:space="preserve">-474548963</t>
  </si>
  <si>
    <t xml:space="preserve">213</t>
  </si>
  <si>
    <t xml:space="preserve">775591929</t>
  </si>
  <si>
    <t xml:space="preserve">Oprava podlah dřevěných - celkové lakování</t>
  </si>
  <si>
    <t xml:space="preserve">1915290966</t>
  </si>
  <si>
    <t xml:space="preserve">214</t>
  </si>
  <si>
    <t xml:space="preserve">783-301</t>
  </si>
  <si>
    <t xml:space="preserve">Oprava a nátěr stáv. ocelového žebříku z úhelníků a tyčoviny - Z/9</t>
  </si>
  <si>
    <t xml:space="preserve">-1189975135</t>
  </si>
  <si>
    <t xml:space="preserve">215</t>
  </si>
  <si>
    <t xml:space="preserve">783-302</t>
  </si>
  <si>
    <t xml:space="preserve">Oprava a nátěr stáv. tyčového ocelového zábradlí na ochozech mezi stínkami cimbuří - Z/10</t>
  </si>
  <si>
    <t xml:space="preserve">-828849036</t>
  </si>
  <si>
    <t xml:space="preserve">216</t>
  </si>
  <si>
    <t xml:space="preserve">783-304</t>
  </si>
  <si>
    <t xml:space="preserve">Repase a nátěr stávajícího výlezu na střechu  - Z/11</t>
  </si>
  <si>
    <t xml:space="preserve">637963242</t>
  </si>
  <si>
    <t xml:space="preserve">217</t>
  </si>
  <si>
    <t xml:space="preserve">783826655</t>
  </si>
  <si>
    <t xml:space="preserve">Hydrofobizační transparentní  nátěr lícového zdiva</t>
  </si>
  <si>
    <t xml:space="preserve">458058299</t>
  </si>
  <si>
    <t xml:space="preserve">218</t>
  </si>
  <si>
    <t xml:space="preserve">24-M-101</t>
  </si>
  <si>
    <t xml:space="preserve">Vzduchotechnika- VIZ SAMOSTATNÁ PŘÍLOHA</t>
  </si>
  <si>
    <t xml:space="preserve">210185626</t>
  </si>
  <si>
    <t xml:space="preserve">             Materiál</t>
  </si>
  <si>
    <t xml:space="preserve">             Montáž</t>
  </si>
  <si>
    <t xml:space="preserve">Celkem</t>
  </si>
  <si>
    <t xml:space="preserve">Položka</t>
  </si>
  <si>
    <t xml:space="preserve">Mj</t>
  </si>
  <si>
    <t xml:space="preserve">Počet</t>
  </si>
  <si>
    <t xml:space="preserve">J. Cena</t>
  </si>
  <si>
    <t xml:space="preserve">1. ROZVODNICE</t>
  </si>
  <si>
    <t xml:space="preserve">1.1. ROZVODNICE R.01</t>
  </si>
  <si>
    <t xml:space="preserve">Viz výkres O1.D6.14</t>
  </si>
  <si>
    <t xml:space="preserve">OCELOPLECHOVÝ ROZVÁDĚČ </t>
  </si>
  <si>
    <t xml:space="preserve">72 modulů - zapuštěná - 550 x 500 x 110 mm - krytí IP 31/20 </t>
  </si>
  <si>
    <t xml:space="preserve">ks</t>
  </si>
  <si>
    <t xml:space="preserve">Rozvodnice vč. příslušenství - kryty, svorky PEN, PE, N, nosníky, lišty apod.</t>
  </si>
  <si>
    <t xml:space="preserve">PŘEPĚŤOVÁ OCHRANA - TYP T2 (C)</t>
  </si>
  <si>
    <t xml:space="preserve">Modulový 3-pólový svodič bleskových proudů TN-C, signalizace stavu</t>
  </si>
  <si>
    <t xml:space="preserve">Imax = 40 kA (8/20 ms), Up = 1,5 kV</t>
  </si>
  <si>
    <t xml:space="preserve">SPÍNAČ 3-PÓLOVÝ</t>
  </si>
  <si>
    <t xml:space="preserve">3x 63 A - na DIN lištu</t>
  </si>
  <si>
    <t xml:space="preserve">SPÍNAČ 1-PÓLOVÝ</t>
  </si>
  <si>
    <t xml:space="preserve">Páčkový spínač do 25 A - řazení kontaků 11</t>
  </si>
  <si>
    <t xml:space="preserve">ZVONEK</t>
  </si>
  <si>
    <t xml:space="preserve">Zvonek 230 V AC - 1 modul</t>
  </si>
  <si>
    <t xml:space="preserve">JISTIČE 1-PÓLOVÉ, CHAR. "B" , 10 kA</t>
  </si>
  <si>
    <t xml:space="preserve">6B-1 - 6 A</t>
  </si>
  <si>
    <t xml:space="preserve">10B-1 - 10 A</t>
  </si>
  <si>
    <t xml:space="preserve">16B-1 - 16 A</t>
  </si>
  <si>
    <t xml:space="preserve">JISTIČE 3-PÓLOVÉ, CHAR. "B" , 10 kA</t>
  </si>
  <si>
    <t xml:space="preserve">16B-3 - 3x 16 A</t>
  </si>
  <si>
    <t xml:space="preserve">25B-3 - 3x 25 A</t>
  </si>
  <si>
    <t xml:space="preserve">32B-3 - 3x 32 A</t>
  </si>
  <si>
    <t xml:space="preserve">PROUD. CHRÁNIČE S NADPROUDOVOU OCHRANOU, CHAR. "B" , 10 kA</t>
  </si>
  <si>
    <t xml:space="preserve">10B-1N-030AC - 10 A/30 mA</t>
  </si>
  <si>
    <t xml:space="preserve">PROUDOVÉ CHRÁNIČE 4-PÓLOVÉ, 10 kA</t>
  </si>
  <si>
    <t xml:space="preserve">40-4-030AC - 40 A/30 mA</t>
  </si>
  <si>
    <t xml:space="preserve">PŘÍDAVNÁ SVORKOVNICE "N"</t>
  </si>
  <si>
    <t xml:space="preserve">3 x 16 mm2 + 4 x 10 mm2 ( 7 svorek), l = 49 mm</t>
  </si>
  <si>
    <t xml:space="preserve">SCHODIŠŤOVÝ SPÍNAČ</t>
  </si>
  <si>
    <t xml:space="preserve">Schodišťový spínač 16 A/230 V</t>
  </si>
  <si>
    <t xml:space="preserve">ŘADOVÉ SVORKY</t>
  </si>
  <si>
    <t xml:space="preserve">RSA 2.5</t>
  </si>
  <si>
    <t xml:space="preserve">RSA 6</t>
  </si>
  <si>
    <t xml:space="preserve">RSA 10</t>
  </si>
  <si>
    <t xml:space="preserve"> Rozvodnice R.01 - celkem</t>
  </si>
  <si>
    <t xml:space="preserve">1.2. ROZVODNICE R.1</t>
  </si>
  <si>
    <t xml:space="preserve">Viz výkres O1.D6.15</t>
  </si>
  <si>
    <t xml:space="preserve">144 modulů - zapuštěná - 550 x 950 x 110 mm - krytí IP 31/20 </t>
  </si>
  <si>
    <t xml:space="preserve">Modulový 4-pólový svodič bleskových proudů TN-S, signalizace stavu</t>
  </si>
  <si>
    <t xml:space="preserve">SPÍNAČ 3+N-PÓLOVÝ</t>
  </si>
  <si>
    <t xml:space="preserve">40-3N - 3x 40 A - na DIN lištu</t>
  </si>
  <si>
    <t xml:space="preserve">Přepínač s mezipolohou 1-0-2, 20 A</t>
  </si>
  <si>
    <t xml:space="preserve">10B-1N-030AC -G- 10 A/30 mA - zpožděný</t>
  </si>
  <si>
    <t xml:space="preserve">STYKAČE</t>
  </si>
  <si>
    <t xml:space="preserve">Instalační stykač 2Z/20 A - ovl. cívka 230 V, manuál. ovládání</t>
  </si>
  <si>
    <t xml:space="preserve">TAKTOVACÍ RELÉ</t>
  </si>
  <si>
    <t xml:space="preserve">Taktovací relé 1Z/8 A - ovl. cívka 230 V</t>
  </si>
  <si>
    <t xml:space="preserve">VOLNÉ MÍSTO</t>
  </si>
  <si>
    <t xml:space="preserve">Napáječ domácího audiotelefonu - 6 modulů</t>
  </si>
  <si>
    <t xml:space="preserve"> Rozvodnice R.1 - celkem</t>
  </si>
  <si>
    <t xml:space="preserve">800-741</t>
  </si>
  <si>
    <t xml:space="preserve">2. ELEKTROMONTÁŽE - SILNOPROUD</t>
  </si>
  <si>
    <t xml:space="preserve">CYKY - KABEL SILOVÝ, IZOLACE PVC - uložený pod omítkou</t>
  </si>
  <si>
    <t xml:space="preserve">Cu jádro, izolace žíly PVC, žíly stočené do duše, obal výplňová guma, plášť PVC odolný proti UV záření. Značení žil dle ČSN 33 0166 ed.2, samozhášivost dle ČSN EN 60332-1-2.</t>
  </si>
  <si>
    <t xml:space="preserve">J 3x1.5 mm2</t>
  </si>
  <si>
    <t xml:space="preserve">O 3x1.5 mm2</t>
  </si>
  <si>
    <t xml:space="preserve">O 4x1.5 mm2</t>
  </si>
  <si>
    <t xml:space="preserve">J 5x1.5 mm2</t>
  </si>
  <si>
    <t xml:space="preserve">J 3x2.5 mm2</t>
  </si>
  <si>
    <t xml:space="preserve">J 5x2.5 mm2</t>
  </si>
  <si>
    <t xml:space="preserve">J 5x6 mm2</t>
  </si>
  <si>
    <t xml:space="preserve">J 5x10 mm2</t>
  </si>
  <si>
    <t xml:space="preserve">J 4x16 mm2</t>
  </si>
  <si>
    <t xml:space="preserve">CYKY - KABEL SILOVÝ, IZOLACE PVC - uložený volně nebo v trubce</t>
  </si>
  <si>
    <t xml:space="preserve">KABEL OVLÁDACÍ, IZOLACE PVC - uložený pod omítkou</t>
  </si>
  <si>
    <t xml:space="preserve">JYTY 4x1,0 mm</t>
  </si>
  <si>
    <t xml:space="preserve">UKONČENÍ KABELŮ V ROZVÁDĚČI</t>
  </si>
  <si>
    <t xml:space="preserve">3x1.5 mm2</t>
  </si>
  <si>
    <t xml:space="preserve">3x2.5 mm2</t>
  </si>
  <si>
    <t xml:space="preserve">5x1.5 mm2</t>
  </si>
  <si>
    <t xml:space="preserve">5x2,5 mm2</t>
  </si>
  <si>
    <t xml:space="preserve">5x6 mm2</t>
  </si>
  <si>
    <t xml:space="preserve">4x16 mm2</t>
  </si>
  <si>
    <t xml:space="preserve">5x10 mm2</t>
  </si>
  <si>
    <t xml:space="preserve">KRABICE ELEKTROINSTALAČNÍ DO ZDI POD OMÍTKU</t>
  </si>
  <si>
    <t xml:space="preserve">Velikost 68  - přístrojová, průměr 74 mm, hloubka 43 mm</t>
  </si>
  <si>
    <t xml:space="preserve">Velikost 68  - přístrojová hluboká, průměr 73 mm, hloubka 66 mm</t>
  </si>
  <si>
    <t xml:space="preserve">Velikost 68 - odbočná s víčkem, průměr 73,5 mm, hloubka 43 mm</t>
  </si>
  <si>
    <t xml:space="preserve">Velikost  97/5 - odbočná s víčkem, průměr 103 mm, hloubka 50 mm</t>
  </si>
  <si>
    <t xml:space="preserve">SVORKOVNICE KRABICOVÉ</t>
  </si>
  <si>
    <t xml:space="preserve">Bezšroubová svorka  2x 1-2,5 mm,</t>
  </si>
  <si>
    <t xml:space="preserve">Bezšroubová svorka 3x 1-2,5 mm2</t>
  </si>
  <si>
    <t xml:space="preserve">Bezšroubová svorka 4x 1-2,5 mm2</t>
  </si>
  <si>
    <t xml:space="preserve">KRABICE ELEKTROINSTALAČNÍ NÁSTĚNNÉ</t>
  </si>
  <si>
    <t xml:space="preserve">Krabice rozvodná  2,5-6 mm2, Cu,  5 pól. svorkovnice, IP 65 (ACIDUR)</t>
  </si>
  <si>
    <t xml:space="preserve">TRUBKA ELEKTROINSTALAČNÍ TUHÁ - PEVNĚ ULOŽENÁ</t>
  </si>
  <si>
    <t xml:space="preserve">Průměr 16/13,7 mm, 320 N/5 cm</t>
  </si>
  <si>
    <t xml:space="preserve">Průměr 20/17,4 mm, 320 N/5 cm</t>
  </si>
  <si>
    <t xml:space="preserve">Příchytka trubky průměru 16 mm</t>
  </si>
  <si>
    <t xml:space="preserve">Příchytka trubky průměru 20 mm</t>
  </si>
  <si>
    <t xml:space="preserve">TRUBKA ELEKTROINSTALAČNÍ OCELOVÁ - PEVNĚ ULOŽENÁ</t>
  </si>
  <si>
    <t xml:space="preserve">Průměr 20/15,8 mm, 1250 N/5 cm, bez závitu</t>
  </si>
  <si>
    <t xml:space="preserve">Průměr 25/20,6 mm, 1250 N/5 cm, bez závitu</t>
  </si>
  <si>
    <t xml:space="preserve">Příchytka kovové trubky průměru 20 mm</t>
  </si>
  <si>
    <t xml:space="preserve">Příchytka kovové trubky průměru 25 mm</t>
  </si>
  <si>
    <t xml:space="preserve">OCHRANNÉ POSPOJOVÁNÍ</t>
  </si>
  <si>
    <t xml:space="preserve">EKVIPOTENCIONÁLNÍ SVORKOVNICE</t>
  </si>
  <si>
    <t xml:space="preserve">EPS1 - s krytem</t>
  </si>
  <si>
    <t xml:space="preserve">KRABICE PRO VYROVNÁNÍ POTENCIÁLU</t>
  </si>
  <si>
    <t xml:space="preserve">Koupelnová krabice pro vyrovnání potenciálů</t>
  </si>
  <si>
    <t xml:space="preserve">TRUBKA INSTALAČNÍ OHEBNÁ</t>
  </si>
  <si>
    <t xml:space="preserve">Průměr 16/10,7 mm - 320 N/5cm</t>
  </si>
  <si>
    <t xml:space="preserve">VODIČ JEDNOŽILOVÝ, IZOLACE PVC</t>
  </si>
  <si>
    <t xml:space="preserve">Cu jádro, izolace PVC, barva zeleno/žlutá</t>
  </si>
  <si>
    <t xml:space="preserve">CY 4 mm2, z/ž</t>
  </si>
  <si>
    <t xml:space="preserve">CY 6 mm2, z/ž</t>
  </si>
  <si>
    <t xml:space="preserve">CY 10 mm2, z/ž</t>
  </si>
  <si>
    <t xml:space="preserve">CY 16 mm2, z/ž</t>
  </si>
  <si>
    <t xml:space="preserve">CY 25 mm2, z/ž</t>
  </si>
  <si>
    <t xml:space="preserve">Cu jádro slaněné, izolace PVC, barva zeleno/žlutá</t>
  </si>
  <si>
    <t xml:space="preserve">CYA 16 mm2, z/ž</t>
  </si>
  <si>
    <t xml:space="preserve">ZEMNÍCÍ SVORKY</t>
  </si>
  <si>
    <t xml:space="preserve">ZS4</t>
  </si>
  <si>
    <t xml:space="preserve">ZSA16</t>
  </si>
  <si>
    <t xml:space="preserve">Cu pás. ZS16 20x500x0,5mm</t>
  </si>
  <si>
    <t xml:space="preserve">UKONČENÍ VODIČE V ROZVODNICI NEBO NA PŘÍSTROJI</t>
  </si>
  <si>
    <t xml:space="preserve">4 mm2</t>
  </si>
  <si>
    <t xml:space="preserve">6 mm2</t>
  </si>
  <si>
    <t xml:space="preserve">10 mm2</t>
  </si>
  <si>
    <t xml:space="preserve">16 mm2</t>
  </si>
  <si>
    <t xml:space="preserve">25 mm2</t>
  </si>
  <si>
    <t xml:space="preserve">INSTALAČNÍ PŘÍSTOJE</t>
  </si>
  <si>
    <t xml:space="preserve">SPÍNAČE - 10 A/250 V - ZAPUŠTĚNÉ - KULATÉ PORCELÁNOVÉ - KRYTÍ IP 20</t>
  </si>
  <si>
    <t xml:space="preserve">Spínač jednopólový; řazení 1 - otočné ovládání - barva bílá</t>
  </si>
  <si>
    <t xml:space="preserve">Přepínač střídavý; řazení 6 - otočné ovládání - barva bílá</t>
  </si>
  <si>
    <t xml:space="preserve">Přepínač křížový; řazení 7 - otočné ovládání - barva bílá</t>
  </si>
  <si>
    <t xml:space="preserve">Tlačítkový ovladač; řazení 1/0</t>
  </si>
  <si>
    <t xml:space="preserve">ZÁSUVKY - 16 A/250 V - ZAPUŠTĚNÉ PORCELÁNOVÉ KULATÉ - KRYTÍ IP 20 </t>
  </si>
  <si>
    <t xml:space="preserve">Zásuvka jednonásobná 2P+PE - kulatá - barva bílá</t>
  </si>
  <si>
    <t xml:space="preserve">KABELOVÁ VÝVODKA </t>
  </si>
  <si>
    <t xml:space="preserve">Kabelová vývodka pro pevné připojení, 5x2,5 mm2</t>
  </si>
  <si>
    <t xml:space="preserve">Rámeček jednonásobný</t>
  </si>
  <si>
    <t xml:space="preserve">POZNÁMKA</t>
  </si>
  <si>
    <t xml:space="preserve">Konečný výběr přístrojů a barevné provedení upřesní při realizaci architekt s investorem.</t>
  </si>
  <si>
    <t xml:space="preserve">INSTALAČNÍ PŘÍSTOJE S VYŠŠÍM KRYTÍM</t>
  </si>
  <si>
    <t xml:space="preserve">SPÍNAČ - 10A/250 V - NÁSTĚNNÝ- KRYTÍ IP 66</t>
  </si>
  <si>
    <t xml:space="preserve">Spínač jednopólový, řazení 1, nástěnný - kompletní, kovový - barva šedá</t>
  </si>
  <si>
    <t xml:space="preserve">Přepínač střídavý, řazení 6, nástěnný - kompletní, kovový - barva šedá</t>
  </si>
  <si>
    <t xml:space="preserve">ZÁSUVKA - 16 A/250 V - NÁSTĚNNÁ- KRYTÍ IP 55</t>
  </si>
  <si>
    <t xml:space="preserve">Zásuvka 2P+PE, s ochranným kolíkem - s víčkem - kompletní - kovová - barva šedá</t>
  </si>
  <si>
    <t xml:space="preserve">ZÁSUVKA - 16 A/400 V - NÁSTĚNNÁ - KRYTÍ IP 44</t>
  </si>
  <si>
    <t xml:space="preserve">Zásuvka motorová 3P+N+PE - s víčkem - šedá/červená </t>
  </si>
  <si>
    <t xml:space="preserve">PODLAHOVÉ ROZVODY</t>
  </si>
  <si>
    <t xml:space="preserve">PODLAHOVÉ KRABICE</t>
  </si>
  <si>
    <t xml:space="preserve">Do betonové podlahy - 24 modulů - cca 310 x 260 mm - vč. příslušenství</t>
  </si>
  <si>
    <t xml:space="preserve">Do dvojité podlahy - 24 modulů - cca 310 x 260 mm - vč. příslušenství</t>
  </si>
  <si>
    <t xml:space="preserve">ZÁSUVKA - 16 A/250 V - PROFIL 45 - KRYTÍ IP 20 </t>
  </si>
  <si>
    <t xml:space="preserve">Zásuvka 2P+PE - barva bílá</t>
  </si>
  <si>
    <t xml:space="preserve">Zásuvka 2P+PE - barva karmínová (pro PC)</t>
  </si>
  <si>
    <t xml:space="preserve">Zásuvka 2P+PE - barva karmínová, přepěťová ochrana, akustická signalizace (pro PC)</t>
  </si>
  <si>
    <t xml:space="preserve">POHYBOVÝ SPÍNAČ</t>
  </si>
  <si>
    <t xml:space="preserve">Spínač 1000 W/230 V - 270 stupňů (rohový) , dosah 12 m, krytí IP 55 - barva černá</t>
  </si>
  <si>
    <t xml:space="preserve">ZAPOJENÍ PŘÍSTROJŮ A SPOTŘEBIČŮ (bez dodávky)</t>
  </si>
  <si>
    <t xml:space="preserve">Ventilátor</t>
  </si>
  <si>
    <t xml:space="preserve">Ohřívač TÚV</t>
  </si>
  <si>
    <t xml:space="preserve">Venkovní čidlo ÚT</t>
  </si>
  <si>
    <t xml:space="preserve">MONTÁŽ ROZVODNIC</t>
  </si>
  <si>
    <t xml:space="preserve">Zapuštěná rozvodnice </t>
  </si>
  <si>
    <t xml:space="preserve">SVÍTIDLA</t>
  </si>
  <si>
    <t xml:space="preserve">Podrobný popis svítidel viz výkres O1.D6.03 - Legenda svítidel</t>
  </si>
  <si>
    <t xml:space="preserve">B</t>
  </si>
  <si>
    <t xml:space="preserve">Stropní průmyslové svítidlo - patice E27 / 240 V - 77 W, 23 W - průměr 275 mm - IP 54</t>
  </si>
  <si>
    <t xml:space="preserve">LED žárovka E27/12 W - 1080 lm - 3000 K</t>
  </si>
  <si>
    <t xml:space="preserve">C</t>
  </si>
  <si>
    <t xml:space="preserve">Nástěnné průmyslové svítidlo - patice E27 / 240 V - 46 W, 11 W - rozměry 200 x 145 mm - IP 54</t>
  </si>
  <si>
    <t xml:space="preserve">Závěsné svítidlo - patice E27 / 240 V - 57 W - mosaz, měď - průměr 140 - IP 43</t>
  </si>
  <si>
    <t xml:space="preserve">E</t>
  </si>
  <si>
    <t xml:space="preserve">Závěsné měděné svítidlo - patice E27 / 240 V - 57 W - mosaz, měď - průměr 300 - IP 55</t>
  </si>
  <si>
    <t xml:space="preserve">LED žárovka E27/14 W - 1260 lm - 3000 K</t>
  </si>
  <si>
    <t xml:space="preserve">LED žárovka E27/17 W - 1800 lm - 3000 K</t>
  </si>
  <si>
    <t xml:space="preserve">F</t>
  </si>
  <si>
    <t xml:space="preserve">Zrcadlo s osvětlením - 37 x 110 x 4,5 cm - LED 12 V/12 W/3000 K - IP 44 - vč. zdroje</t>
  </si>
  <si>
    <t xml:space="preserve">G</t>
  </si>
  <si>
    <t xml:space="preserve">Závěsné stropní svítdilo - mosaz - průměr 1050 mm - 5x E27/46 W/230 V - IP 20</t>
  </si>
  <si>
    <t xml:space="preserve">LED žárovka E27/8 W - 720 lm - 3000 K</t>
  </si>
  <si>
    <t xml:space="preserve">H</t>
  </si>
  <si>
    <t xml:space="preserve">Závěsné stropní svítidlo lineární hliníkový profil LED výšky 7 cm, šířky 4,9 cm, délky 2m + závěsná sada (ocelová lanka) + koncové krytky + zdroj a napáječ</t>
  </si>
  <si>
    <t xml:space="preserve">J</t>
  </si>
  <si>
    <t xml:space="preserve">Stolní lampa vč. podstavce - povrchová úprav hliník - E27/100 W</t>
  </si>
  <si>
    <t xml:space="preserve">Závěsné svítidlo organického tvaru, ručně foukané satinované sklo, ocelové závěsné lanko - E27/30 W</t>
  </si>
  <si>
    <t xml:space="preserve">LED žárovka E27/10 W - 1055 lm - 2700 K</t>
  </si>
  <si>
    <t xml:space="preserve">L </t>
  </si>
  <si>
    <t xml:space="preserve">Nástěnné LED svítidlo - výška 235 mm, hloubka 190 mm, světelný tok nahoru a dolů, černé - 2x LED 15,2 W/230 V - IP 20</t>
  </si>
  <si>
    <t xml:space="preserve">N</t>
  </si>
  <si>
    <t xml:space="preserve">Měděná visící lucerna na výložníku, průměr 480 mm - IP 43</t>
  </si>
  <si>
    <t xml:space="preserve">Výbojka SHC 70 W</t>
  </si>
  <si>
    <t xml:space="preserve">O</t>
  </si>
  <si>
    <t xml:space="preserve">Měděná venkovní lampa na výložníku</t>
  </si>
  <si>
    <t xml:space="preserve">P</t>
  </si>
  <si>
    <t xml:space="preserve">Nástěnní přisazené svítidlo - ocel a měď - délka 250 mm, průměr 115 mm - E27/57 W - IP 45</t>
  </si>
  <si>
    <t xml:space="preserve">U</t>
  </si>
  <si>
    <t xml:space="preserve">Repase stávajícího historického svítidla</t>
  </si>
  <si>
    <t xml:space="preserve">HODINOVÉ SAZBY</t>
  </si>
  <si>
    <t xml:space="preserve">Zapojení ÚT a MaR</t>
  </si>
  <si>
    <t xml:space="preserve">hod</t>
  </si>
  <si>
    <t xml:space="preserve">Manipulace na stávajícím zařízení</t>
  </si>
  <si>
    <t xml:space="preserve">Demontáž stávajících rozvodů</t>
  </si>
  <si>
    <t xml:space="preserve">OSTATNÍ</t>
  </si>
  <si>
    <t xml:space="preserve">Podružný materiál</t>
  </si>
  <si>
    <t xml:space="preserve">kpl</t>
  </si>
  <si>
    <t xml:space="preserve">Montážní a upevňovací materiál, svorky, nátěry konstrukcí a trubek.</t>
  </si>
  <si>
    <t xml:space="preserve">Stavební přípomoce pro práce elektro</t>
  </si>
  <si>
    <t xml:space="preserve">Zkoušky a prohlídky elektrických rozvodů a zařízení celková prohlídka a vyhotovení revizní zprávy</t>
  </si>
  <si>
    <t xml:space="preserve">Vypracování dokumentace skutečného provedení</t>
  </si>
  <si>
    <t xml:space="preserve">Nedílnou součástí výkazu výměr je technická zpráva, výkresy půdorysů a rozvodnic.</t>
  </si>
  <si>
    <t xml:space="preserve"> Elektromontáže - celkem</t>
  </si>
  <si>
    <t xml:space="preserve">3. UZEMNĚNÍ, HROMOSVOD</t>
  </si>
  <si>
    <t xml:space="preserve">UZEMNĚNÍ</t>
  </si>
  <si>
    <t xml:space="preserve">Drát FeZn průměr 10/13 v PVC plášti (0,695kg/m)</t>
  </si>
  <si>
    <t xml:space="preserve">Pásek FeZn 30x4 (0,95kg/m)</t>
  </si>
  <si>
    <t xml:space="preserve">Svorka páska - páska - nerez</t>
  </si>
  <si>
    <t xml:space="preserve">DRÁT AlMgSi PRO JÍMACÍ VEDENÍ</t>
  </si>
  <si>
    <t xml:space="preserve">Drát AlMgSi  o průměru 8 mm (0,135kg/m), polotvrdý</t>
  </si>
  <si>
    <t xml:space="preserve">JÍMACÍ TYČ</t>
  </si>
  <si>
    <t xml:space="preserve">AlMgSi s rovným koncem, L = 2000 mm, průměr 18 mm</t>
  </si>
  <si>
    <t xml:space="preserve">AlMgSi s rovným koncem, L = 3000 mm, průměr 18 mm</t>
  </si>
  <si>
    <t xml:space="preserve">Jímací tyč s upevněním na hřeběnáče, l = 1000 mm</t>
  </si>
  <si>
    <t xml:space="preserve">SVORKY HROMOSVODNÍ,UZEMŇOVACÍ</t>
  </si>
  <si>
    <t xml:space="preserve">Univerzální , nerez</t>
  </si>
  <si>
    <t xml:space="preserve">Připojovací, nerez</t>
  </si>
  <si>
    <t xml:space="preserve">Okapová, nerez</t>
  </si>
  <si>
    <t xml:space="preserve">Zkušební , nerez</t>
  </si>
  <si>
    <t xml:space="preserve">Svorka k jímací tyči, nerez</t>
  </si>
  <si>
    <t xml:space="preserve">PODPĚRA VEDENÍ FeZn</t>
  </si>
  <si>
    <t xml:space="preserve">Podpěra vedení na hřebenáče - nerez</t>
  </si>
  <si>
    <t xml:space="preserve">Podpěra vedení pod tašky na svahu - nerez</t>
  </si>
  <si>
    <t xml:space="preserve">Podpěra vedení do zdiva na hmoždinku - nerez</t>
  </si>
  <si>
    <t xml:space="preserve">OCHRANA, DRŽÁKY</t>
  </si>
  <si>
    <t xml:space="preserve">Ochranná trubka - l = 1700 mm, nerez</t>
  </si>
  <si>
    <t xml:space="preserve">Držák trubky do zdiva nebo do dřeva pomocí hmoždinky,</t>
  </si>
  <si>
    <t xml:space="preserve">ODDÁLENÝ HROMOSVOD</t>
  </si>
  <si>
    <t xml:space="preserve">Izolační tyč pro jímací tyč - l = 680 mm</t>
  </si>
  <si>
    <t xml:space="preserve">Držák izolační tyče na trubku</t>
  </si>
  <si>
    <t xml:space="preserve">Páska nerez</t>
  </si>
  <si>
    <t xml:space="preserve">Držák izolační tyče na stěnu</t>
  </si>
  <si>
    <t xml:space="preserve">VÝSTRAŽNÁ TABULKA</t>
  </si>
  <si>
    <t xml:space="preserve">"Za bouřky dodržujte odstup 3 metry ! Jste v ohrožení života !"</t>
  </si>
  <si>
    <t xml:space="preserve">Štítek s označením svodu</t>
  </si>
  <si>
    <t xml:space="preserve">Projekt skutečného provedení hromosvodu</t>
  </si>
  <si>
    <t xml:space="preserve"> Hromosvod - celkem</t>
  </si>
  <si>
    <t xml:space="preserve">4. ZEMNÍ PRÁCE</t>
  </si>
  <si>
    <t xml:space="preserve">Kabelová rýha  šířky 0,3 m, hloubky 1,0 m (zřízení kabelového lože, hrubý zához)</t>
  </si>
  <si>
    <t xml:space="preserve">Rýha pro zemnící pásek  šířky 0,3 m, hloubky 0,8 m </t>
  </si>
  <si>
    <t xml:space="preserve"> Zemní práce - celkem</t>
  </si>
  <si>
    <t xml:space="preserve">VODNÍ DÍLO LES KRÁLOVSTVÍ, OBNOVA KNP</t>
  </si>
  <si>
    <t xml:space="preserve">Objekt O1 - Dům hrázného</t>
  </si>
  <si>
    <t xml:space="preserve">Elektroinstalace</t>
  </si>
  <si>
    <t xml:space="preserve">Rekapitulace nákladů</t>
  </si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&lt;2:ASUM&gt;</t>
  </si>
  <si>
    <t xml:space="preserve">Doprava 3,60%, Přesun 1,00%</t>
  </si>
  <si>
    <t xml:space="preserve">Doprava {20}%, Přesun {21}%</t>
  </si>
  <si>
    <t xml:space="preserve">[1A] * {20} / 100</t>
  </si>
  <si>
    <t xml:space="preserve">[1A] * {21} / 100</t>
  </si>
  <si>
    <t xml:space="preserve">Montáž - materiál</t>
  </si>
  <si>
    <t xml:space="preserve">&lt;3:ASUM&gt; + &lt;4:ASUM&gt;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PPV 6,00% z montáže: materiál + práce</t>
  </si>
  <si>
    <t xml:space="preserve">PPV {22}% z montáže: materiál + práce</t>
  </si>
  <si>
    <t xml:space="preserve">([3B] + [4B]) * {22} / 100</t>
  </si>
  <si>
    <t xml:space="preserve">Zemní práce</t>
  </si>
  <si>
    <t xml:space="preserve">&lt;6:ASUM&gt; + &lt;6:BSUM&gt;</t>
  </si>
  <si>
    <t xml:space="preserve">PPV 1,00% z nátěrů a zemních prací</t>
  </si>
  <si>
    <t xml:space="preserve">PPV {23}% z nátěrů a zemních prací</t>
  </si>
  <si>
    <t xml:space="preserve">  </t>
  </si>
  <si>
    <t xml:space="preserve">([7B] + [8B]) * {23} / 100</t>
  </si>
  <si>
    <t xml:space="preserve">Mezisoučet 2</t>
  </si>
  <si>
    <t xml:space="preserve">[5A]</t>
  </si>
  <si>
    <t xml:space="preserve">[5B] + [6B] + [7B] + [8B] + [9B]</t>
  </si>
  <si>
    <t xml:space="preserve">Dodav. dokumentace 0,00% z mezisoučtu 2</t>
  </si>
  <si>
    <t xml:space="preserve">Dodav. dokumentace {24}% z mezisoučtu 2</t>
  </si>
  <si>
    <t xml:space="preserve">([10A] + [10B]) * {24} / 100</t>
  </si>
  <si>
    <t xml:space="preserve">Rizika a pojištění 0,00% z mezisoučtu 2</t>
  </si>
  <si>
    <t xml:space="preserve">Rizika a pojištění {25}% z mezisoučtu 2</t>
  </si>
  <si>
    <t xml:space="preserve">([10A] + [10B]) * {25} / 100</t>
  </si>
  <si>
    <t xml:space="preserve">Opravy v záruce 0,00% z mezisoučtu 1</t>
  </si>
  <si>
    <t xml:space="preserve">Opravy v záruce {26}% z mezisoučtu 1</t>
  </si>
  <si>
    <t xml:space="preserve">([5A] + [5B]) * {26} / 100</t>
  </si>
  <si>
    <t xml:space="preserve">Základní náklady celkem</t>
  </si>
  <si>
    <t xml:space="preserve">[10A] + [10B] + [11B] + [12B] + [13B]</t>
  </si>
  <si>
    <t xml:space="preserve">Vedlejší náklady</t>
  </si>
  <si>
    <t xml:space="preserve">GZS 3,25% z pravé strany mezisoučtu 2</t>
  </si>
  <si>
    <t xml:space="preserve">GZS {27}% z pravé strany mezisoučtu 2</t>
  </si>
  <si>
    <t xml:space="preserve">[10B] * {27} / 100</t>
  </si>
  <si>
    <t xml:space="preserve">Provozní vlivy 0,00% z mezisoučtu 2</t>
  </si>
  <si>
    <t xml:space="preserve">Provozní vlivy {28}% z mezisoučtu 2</t>
  </si>
  <si>
    <t xml:space="preserve">([10A] + [10B])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4B] * {31})^{30}</t>
  </si>
  <si>
    <t xml:space="preserve">Náklady celkem bez DPH</t>
  </si>
  <si>
    <t xml:space="preserve">Náklady celkem</t>
  </si>
  <si>
    <t xml:space="preserve">[14B] + [22B] + [30B]</t>
  </si>
  <si>
    <t xml:space="preserve">000000|bfebff|T|2</t>
  </si>
  <si>
    <t xml:space="preserve">Základ a hodnota DPH 21%</t>
  </si>
  <si>
    <t xml:space="preserve">Základ a hodnota DPH {100}%</t>
  </si>
  <si>
    <t xml:space="preserve">&lt;2-6:([ASUM]+{P12={100}}*0)&gt; + &lt;2-6:([BSUM]+{P13={100}}*0)&gt; + [2A] + [2B] + [6B] + [9B] + [11B] + [12B] + [13B] + [22B] + [30B]</t>
  </si>
  <si>
    <t xml:space="preserve">[40A] * {100} / 100</t>
  </si>
  <si>
    <t xml:space="preserve">Roční nárůst cen {34}%</t>
  </si>
  <si>
    <t xml:space="preserve">[50B] * {34} / 100</t>
  </si>
  <si>
    <t xml:space="preserve">/</t>
  </si>
  <si>
    <t xml:space="preserve">Součty odstavců</t>
  </si>
  <si>
    <t xml:space="preserve">Součty odstavců|Materiál|Montáž</t>
  </si>
  <si>
    <t xml:space="preserve">Materiál</t>
  </si>
  <si>
    <t xml:space="preserve">Montáž</t>
  </si>
  <si>
    <t xml:space="preserve">SECTIONS(1;2;3)&lt;#%SECTION%:ASUM&gt;</t>
  </si>
  <si>
    <t xml:space="preserve">&lt;#%SECTION%:BSUM&gt;</t>
  </si>
  <si>
    <t xml:space="preserve">&lt;#2:ASUM&gt;</t>
  </si>
  <si>
    <t xml:space="preserve">&lt;#2:BSUM&gt;</t>
  </si>
  <si>
    <t xml:space="preserve">R.01</t>
  </si>
  <si>
    <t xml:space="preserve">R.1</t>
  </si>
  <si>
    <t xml:space="preserve">2. ELEKTROMONTÁŽE </t>
  </si>
  <si>
    <t xml:space="preserve">2. ELEKTROMONTÁŽE</t>
  </si>
  <si>
    <t xml:space="preserve">&lt;#3:ASUM&gt;</t>
  </si>
  <si>
    <t xml:space="preserve">&lt;#3:BSUM&gt;</t>
  </si>
  <si>
    <t xml:space="preserve">3. HROMOSVOD A UZEMNĚNÍ</t>
  </si>
  <si>
    <t xml:space="preserve">Zařazení</t>
  </si>
  <si>
    <t xml:space="preserve">Vzorec</t>
  </si>
  <si>
    <t xml:space="preserve">Hodnoty</t>
  </si>
  <si>
    <t xml:space="preserve">Pozice</t>
  </si>
  <si>
    <r>
      <rPr>
        <b val="true"/>
        <sz val="12"/>
        <color rgb="FF000000"/>
        <rFont val="Arial"/>
        <family val="2"/>
        <charset val="1"/>
      </rPr>
      <t xml:space="preserve">D 7 – </t>
    </r>
    <r>
      <rPr>
        <b val="true"/>
        <sz val="12"/>
        <rFont val="Arial"/>
        <family val="2"/>
        <charset val="128"/>
      </rPr>
      <t xml:space="preserve">slaboproudé elektroinstalace</t>
    </r>
  </si>
  <si>
    <t xml:space="preserve">pol.</t>
  </si>
  <si>
    <t xml:space="preserve">STRK - Strukturovaná kabeláž</t>
  </si>
  <si>
    <t xml:space="preserve">Datová dvojzásuvka, 2xRJ-45 UTP, Cat. 6 vč. krabice a rámečku design určí architekt (porcelán)  mechově bílá</t>
  </si>
  <si>
    <t xml:space="preserve">Patch Panel 24port  RJ-45 UTP, Cat. 6 </t>
  </si>
  <si>
    <t xml:space="preserve">UTP 4 Kabel, 200MHz, Cat.6 , PVC</t>
  </si>
  <si>
    <t xml:space="preserve">Patch kabel RJ45/RJ45, U/UTP, 4pár, kat.6, 2m</t>
  </si>
  <si>
    <t xml:space="preserve">Vertikální vyvazovací oka 80x 60 mm</t>
  </si>
  <si>
    <t xml:space="preserve">Vyvazovací panel 1U, kovový</t>
  </si>
  <si>
    <t xml:space="preserve">upevňovací materiál – hmoždinky, pásky</t>
  </si>
  <si>
    <t xml:space="preserve">Ostatní instalační materiál, odbočné krabice, aj. </t>
  </si>
  <si>
    <t xml:space="preserve">PVC trubka p. om. 23 mm  vč. vysekání drážek</t>
  </si>
  <si>
    <t xml:space="preserve">PVC trubka p. om. 40 mm  vč. vysekání drážek</t>
  </si>
  <si>
    <t xml:space="preserve">Prostupy veškerých kabelů všech technologií </t>
  </si>
  <si>
    <t xml:space="preserve">Dodavatelská část – projekt skutečného provedení, předávací dokumentace</t>
  </si>
  <si>
    <t xml:space="preserve">Měření vč. Měřících protokolů</t>
  </si>
  <si>
    <t xml:space="preserve">Nespecif. montážní, pomocný a nosný materiál dodavatele a montážní organizace</t>
  </si>
  <si>
    <t xml:space="preserve">Montážní a přepojovací práce na kabelech, ukončení</t>
  </si>
  <si>
    <t xml:space="preserve">Montáž,oživení,zapojení</t>
  </si>
  <si>
    <t xml:space="preserve">EZS – Elektrická zabezpečovací signalizace</t>
  </si>
  <si>
    <t xml:space="preserve">V budově je stávající systém EZS, prvky stávající (čidla PIR i bezdrát., magnetické kontakty) zůstanou beze změny, jen po dobu rekonstrukce budou po zdemontování uloženy, po rekonstrukci pak opětně namontovány.Bude vyměněna ústředna, klávesnice, aku.</t>
  </si>
  <si>
    <t xml:space="preserve">JA-83K Ústředna zabezpečovacího systému OASiS Jablotron</t>
  </si>
  <si>
    <t xml:space="preserve">AKU 12V/17Ah se šroubovými svorkami M5 a životností až 5 let</t>
  </si>
  <si>
    <t xml:space="preserve">JA-82R Rádiový modul Jablotron</t>
  </si>
  <si>
    <t xml:space="preserve">JA-82Y, komunikátor GSM </t>
  </si>
  <si>
    <t xml:space="preserve">JA-81E-RGB Drátová klávesnice Jablotron</t>
  </si>
  <si>
    <t xml:space="preserve">Nouzové tlačítko na inv. WC (design shodný s ost.el.)</t>
  </si>
  <si>
    <t xml:space="preserve">Vybavovací tlačítko  (design shodný s ost.el.)</t>
  </si>
  <si>
    <t xml:space="preserve">Demontáž všech prvků EZS</t>
  </si>
  <si>
    <t xml:space="preserve">Opětná montáž prvků po dokončení</t>
  </si>
  <si>
    <t xml:space="preserve">Kabel SYKFY 3x2x0,5</t>
  </si>
  <si>
    <t xml:space="preserve">Konfigurace,uvedení do provozu,revize</t>
  </si>
  <si>
    <t xml:space="preserve">Hlásiče požáru (v systému EZS)</t>
  </si>
  <si>
    <t xml:space="preserve">Patice 12V releová samoresetovací pro hlásiče   ECO100012NL</t>
  </si>
  <si>
    <t xml:space="preserve">Hlásič optický série ECO1000  ECO1003</t>
  </si>
  <si>
    <t xml:space="preserve">Kabel LAM TWIN FTP cat.5 DATOVÝ 4x2x0,5</t>
  </si>
  <si>
    <t xml:space="preserve">Uvedení do provozu, zaškolení</t>
  </si>
  <si>
    <t xml:space="preserve">Hlásiče požáru (v systému EZS</t>
  </si>
  <si>
    <t xml:space="preserve">CCTV - Kamerový bezpečnostní systém – příprava</t>
  </si>
  <si>
    <t xml:space="preserve">Kabel JYSTY 4x2x0,8</t>
  </si>
  <si>
    <t xml:space="preserve">UTP 4 Kabel, Cat.5e , PVC venkovní provedení</t>
  </si>
  <si>
    <t xml:space="preserve">Zvonky a domovní telefon</t>
  </si>
  <si>
    <t xml:space="preserve">Zvonkové tablo  - 2 tlačítka provedení antivandal</t>
  </si>
  <si>
    <t xml:space="preserve">Domácí telefon</t>
  </si>
  <si>
    <r>
      <rPr>
        <sz val="8"/>
        <color rgb="FF000000"/>
        <rFont val="Arial"/>
        <family val="2"/>
        <charset val="1"/>
      </rPr>
      <t xml:space="preserve">Stříška </t>
    </r>
    <r>
      <rPr>
        <sz val="8"/>
        <color rgb="FF000000"/>
        <rFont val="Tahoma"/>
        <family val="2"/>
        <charset val="238"/>
      </rPr>
      <t xml:space="preserve">pro zvonkové tablo</t>
    </r>
  </si>
  <si>
    <t xml:space="preserve">napájecí zdroj na DIN lištu</t>
  </si>
  <si>
    <t xml:space="preserve">Melodický zvonek</t>
  </si>
  <si>
    <t xml:space="preserve">Zvonkové tlačítko venkovní provedení</t>
  </si>
  <si>
    <t xml:space="preserve">Kabel JYSTY 2x2x0,8</t>
  </si>
  <si>
    <t xml:space="preserve">uvedení do provozu</t>
  </si>
  <si>
    <t xml:space="preserve">Trasa vysílač – cimbuří</t>
  </si>
  <si>
    <t xml:space="preserve">trubka 6220 ZNM S - ocelová trubka bez závitu pozinkovaná vč. příchytek</t>
  </si>
  <si>
    <t xml:space="preserve">příchytky aj. Mont. Materiál</t>
  </si>
  <si>
    <t xml:space="preserve">koaxiální kabel – vysílač -cimbuří k anténě</t>
  </si>
  <si>
    <t xml:space="preserve">Trasa k brance</t>
  </si>
  <si>
    <t xml:space="preserve">Výkop rýhy 35x50 cm</t>
  </si>
  <si>
    <t xml:space="preserve">Pískové lože, folie</t>
  </si>
  <si>
    <t xml:space="preserve">Zhotovení prostupu do/z budovy, vč. uložení HDPE a utěsnění prostupu proti vnikání vody a nečistot</t>
  </si>
  <si>
    <t xml:space="preserve">Trubka HDPE 40</t>
  </si>
  <si>
    <t xml:space="preserve">Zához rýhy 35x50 cm</t>
  </si>
  <si>
    <t xml:space="preserve">Trasa mezi obj. O1 a O3</t>
  </si>
  <si>
    <t xml:space="preserve">Výkop i zához zajišťuje silnoproud, kabel se přiloží k silnoproudým kabelům na protější stranu výkopu</t>
  </si>
  <si>
    <t xml:space="preserve">Kabel TCKEKPLFE 3XN0,6</t>
  </si>
  <si>
    <t xml:space="preserve">Zhotovení prostupu do komory, vč. uložení HDPE a utěsnění prostupu proti vnikání vody a nečistot</t>
  </si>
  <si>
    <t xml:space="preserve">CELKEM</t>
  </si>
  <si>
    <t xml:space="preserve">popis</t>
  </si>
  <si>
    <t xml:space="preserve">Cena/MJ</t>
  </si>
  <si>
    <t xml:space="preserve">Cena</t>
  </si>
  <si>
    <t xml:space="preserve">Montáž a dodávka připojovací sady odkouření</t>
  </si>
  <si>
    <t xml:space="preserve">Koaxiální komínová sada odkouření Ø110/160 </t>
  </si>
  <si>
    <t xml:space="preserve">Připojovací adaptér </t>
  </si>
  <si>
    <t xml:space="preserve">Revizní T kus DN 160 </t>
  </si>
  <si>
    <t xml:space="preserve">Nerezová otočná komínová hlavice</t>
  </si>
  <si>
    <t xml:space="preserve">Montáž a dodávka příslušenství kotelny</t>
  </si>
  <si>
    <t xml:space="preserve">Expanzní nádoba 250 litrů (300 kPa)</t>
  </si>
  <si>
    <t xml:space="preserve">Připojovací soustava pro expanzní nádobu (5/4")</t>
  </si>
  <si>
    <t xml:space="preserve">Příložný teploměr 0-120°C </t>
  </si>
  <si>
    <t xml:space="preserve">Oběhové čerpadlo, obyčejné /1m3, 20kPa) </t>
  </si>
  <si>
    <t xml:space="preserve">Oběhové čerpadlo elektronicky řízené (1m3, 7kPa)</t>
  </si>
  <si>
    <t xml:space="preserve">Trojcestný směšovací ventil se servopohonem </t>
  </si>
  <si>
    <t xml:space="preserve">Trojcestný směšovací ventil (3/2") </t>
  </si>
  <si>
    <t xml:space="preserve">Pojistný ventil 1/2"x3/4" (300 kPa) </t>
  </si>
  <si>
    <t xml:space="preserve">Filtr 3/2" </t>
  </si>
  <si>
    <t xml:space="preserve">Zpětná klapka 3/2" </t>
  </si>
  <si>
    <t xml:space="preserve">Kulový uzávěr 3/2" </t>
  </si>
  <si>
    <t xml:space="preserve">Vypouštěcí kohout 3/2" </t>
  </si>
  <si>
    <t xml:space="preserve">Odvzdušňovací ventil 3/4"</t>
  </si>
  <si>
    <t xml:space="preserve">Tlakoměr 0-400 kPa vč.příslušenství</t>
  </si>
  <si>
    <t xml:space="preserve">Montáž a dodávka otopných těles</t>
  </si>
  <si>
    <t xml:space="preserve">Článkový litinový radiátor ŠxVxH 685x700x144 (počet žeber: 11)</t>
  </si>
  <si>
    <t xml:space="preserve">Článkový litinový radiátor ŠxVxH 445x700x144 (počet žeber: 7) </t>
  </si>
  <si>
    <t xml:space="preserve">Článkový litinový radiátor ŠxVxH 745x700x144 (počet žeber: 12) </t>
  </si>
  <si>
    <t xml:space="preserve">Článkový litinový radiátor ŠxVxH 1225x700x144 (počet žeber: 20) </t>
  </si>
  <si>
    <t xml:space="preserve">Článkový litinový radiátor ŠxVxH 1525x700x144 (počet žeber: 25)</t>
  </si>
  <si>
    <t xml:space="preserve">Článkový litinový radiátor ŠxVxH 1585x700x144 (počet žeber: 26)</t>
  </si>
  <si>
    <t xml:space="preserve">Článkový litinový radiátor ŠxVxH 385x700x144 (počet žeber: 6) </t>
  </si>
  <si>
    <t xml:space="preserve">Trubkové otopné těleso výška:1842mm, šířka 680mm </t>
  </si>
  <si>
    <t xml:space="preserve">Rohový manuální netermostatický ventil 1/2"</t>
  </si>
  <si>
    <t xml:space="preserve">Rohové manuální netermostatické šroubení 1/2" </t>
  </si>
  <si>
    <t xml:space="preserve">Rohové šroubení DN 10</t>
  </si>
  <si>
    <t xml:space="preserve">Rohový ventil DN 10</t>
  </si>
  <si>
    <t xml:space="preserve">Podlahové vytápění – ostatní</t>
  </si>
  <si>
    <t xml:space="preserve">Regulátor podlahového vytápění Multibox K-RTL</t>
  </si>
  <si>
    <t xml:space="preserve">Izolační a dilatační pás K369 15 x 0,8 cm</t>
  </si>
  <si>
    <t xml:space="preserve">Lišta pro ukotvení dilatační páy R872D 200 x 2000 mm ( 20 m )</t>
  </si>
  <si>
    <t xml:space="preserve">Ochranná trubka černá 25 ( 100 m )</t>
  </si>
  <si>
    <t xml:space="preserve">Plastifikátor K376</t>
  </si>
  <si>
    <t xml:space="preserve">l</t>
  </si>
  <si>
    <t xml:space="preserve">Vzduchotechnika</t>
  </si>
  <si>
    <t xml:space="preserve">Nástěnný ventilátor řady 200 ultratichý vč. zpětné klapky </t>
  </si>
  <si>
    <t xml:space="preserve">Nástěnný ventilátor řady 100 ultratichý vč. zpětné klapky </t>
  </si>
  <si>
    <t xml:space="preserve">Ventilátor TD-350/125 T </t>
  </si>
  <si>
    <t xml:space="preserve">Odvodní talířový ventil KK 125</t>
  </si>
  <si>
    <t xml:space="preserve">potrubí SONO 125 ks </t>
  </si>
  <si>
    <t xml:space="preserve">Potrubí SPIRO 100 </t>
  </si>
  <si>
    <t xml:space="preserve">Oblouk segmentový OS 60° 125 </t>
  </si>
  <si>
    <t xml:space="preserve">Odbočka jednostranná OBJ 125-125 </t>
  </si>
  <si>
    <t xml:space="preserve">Nerezová otočná komínová hlavice </t>
  </si>
  <si>
    <t xml:space="preserve">Revize komínových šachet</t>
  </si>
  <si>
    <t xml:space="preserve">{f601e50a-7d96-4904-b4f8-25a22c64357a}</t>
  </si>
  <si>
    <t xml:space="preserve">Část:</t>
  </si>
  <si>
    <t xml:space="preserve">OBJEKT01 - vedlejší a ostatní náklady</t>
  </si>
  <si>
    <t xml:space="preserve">OST - Vedlejší a ostatní rozpočtové náklady</t>
  </si>
  <si>
    <t xml:space="preserve">    02 - Projektová dokumentace - ostatní náklady</t>
  </si>
  <si>
    <t xml:space="preserve">    03 - Geodetické práce a vytýčení - ostatní náklady</t>
  </si>
  <si>
    <t xml:space="preserve">    09 - Ostatní náklady</t>
  </si>
  <si>
    <t xml:space="preserve">    1 - Vedlejší rozpočtové náklady</t>
  </si>
  <si>
    <t xml:space="preserve">J. hmotnost_x005F_x000D_
[t]J. hmotnost_x005F_x000D_
[t]J. hmotnost_x005F_x000D_
[t]</t>
  </si>
  <si>
    <t xml:space="preserve">Hmotnost_x005F_x000D_
celkem [t]Hmotnost_x005F_x000D_
celkem [t]Hmotnost_x005F_x000D_
celkem [t]</t>
  </si>
  <si>
    <t xml:space="preserve">0210</t>
  </si>
  <si>
    <t xml:space="preserve">Vypracování Plánu opatření pro případ havárie</t>
  </si>
  <si>
    <t xml:space="preserve">1250148918</t>
  </si>
  <si>
    <t xml:space="preserve">022</t>
  </si>
  <si>
    <t xml:space="preserve">Vypracování dokumentace nálezového (výchozího ) stavu včetně doplňujících průzkumů uvedených v čl. A 4 J) ZÁKLADNÍ PŘEDPOKLADY VÝSTAVBY  Průvodní zprávy</t>
  </si>
  <si>
    <t xml:space="preserve">1955085972</t>
  </si>
  <si>
    <t xml:space="preserve">0221</t>
  </si>
  <si>
    <t xml:space="preserve">Zpracování povodňového plánu stavby dle §71 zákona č. 254/2001 Sb. včetně zajištění schválení příslušnými orgány správy a Povodím Labe, státní podnik</t>
  </si>
  <si>
    <t xml:space="preserve">-1886237206</t>
  </si>
  <si>
    <t xml:space="preserve">023</t>
  </si>
  <si>
    <t xml:space="preserve">Vypracování projektu skutečného provedení díla</t>
  </si>
  <si>
    <t xml:space="preserve">2014775972</t>
  </si>
  <si>
    <t xml:space="preserve">026</t>
  </si>
  <si>
    <t xml:space="preserve">Vypracování výrobně dodavatelské dokumentace prvků PSV včetně jejich průzkumu</t>
  </si>
  <si>
    <t xml:space="preserve">1200189437</t>
  </si>
  <si>
    <t xml:space="preserve">031</t>
  </si>
  <si>
    <t xml:space="preserve">Vypracování geodetického zaměření skutečného stavu</t>
  </si>
  <si>
    <t xml:space="preserve">-1489940193</t>
  </si>
  <si>
    <t xml:space="preserve">035</t>
  </si>
  <si>
    <t xml:space="preserve">Zajištění veškerých geodetických prací souvisejících s realizací díla</t>
  </si>
  <si>
    <t xml:space="preserve">-1429187890</t>
  </si>
  <si>
    <t xml:space="preserve">0931</t>
  </si>
  <si>
    <t xml:space="preserve">Provedení pasportizace stávajících nemovitostí (vč. pozemků) a jejich příslušenství, zajištění fotodokumentace stávajícího stavu přístupových komunikací</t>
  </si>
  <si>
    <t xml:space="preserve">1035052681</t>
  </si>
  <si>
    <t xml:space="preserve">094</t>
  </si>
  <si>
    <t xml:space="preserve">Zajištění vytýčení veškerých podzemních zařízení</t>
  </si>
  <si>
    <t xml:space="preserve">-1872414821</t>
  </si>
  <si>
    <t xml:space="preserve">095</t>
  </si>
  <si>
    <t xml:space="preserve">Zajištění šetření o podzemních sítích vč. zajištění nových vyjádření v případě, že před realizací pozbyly platnosti</t>
  </si>
  <si>
    <t xml:space="preserve">-1032686444</t>
  </si>
  <si>
    <t xml:space="preserve">0994</t>
  </si>
  <si>
    <t xml:space="preserve">Zajištění veškerých předepsaných rozborů, atestů, zkoušek a revizí dle příslušných norem a dalších předpisů a nařízení platných v ČR, kterými bude prokázáno dosažení předepsané kvality a parametrů dokončeného díla</t>
  </si>
  <si>
    <t xml:space="preserve">1935893582</t>
  </si>
  <si>
    <t xml:space="preserve">0996</t>
  </si>
  <si>
    <t xml:space="preserve">Zajištění výroby a instalace informačních tabulí ke stavbě</t>
  </si>
  <si>
    <t xml:space="preserve">158106173</t>
  </si>
  <si>
    <t xml:space="preserve">0997</t>
  </si>
  <si>
    <t xml:space="preserve">Zajištění kontrolního a zkušebního plánu stavby</t>
  </si>
  <si>
    <t xml:space="preserve">-802619602</t>
  </si>
  <si>
    <t xml:space="preserve">09991</t>
  </si>
  <si>
    <t xml:space="preserve">Zajištění fotodokumentace veškerých konstrukcí, které budou v průběhu výstavby skryty nebo zakryty</t>
  </si>
  <si>
    <t xml:space="preserve">290834912</t>
  </si>
  <si>
    <t xml:space="preserve">011</t>
  </si>
  <si>
    <t xml:space="preserve">Zajištění kompletního zařízení staveniště a jeho připojení na sítě - všech stavebních objektů</t>
  </si>
  <si>
    <t xml:space="preserve">798240215</t>
  </si>
  <si>
    <t xml:space="preserve">0111</t>
  </si>
  <si>
    <t xml:space="preserve">Zajištění opravy příjezdové zpevněné komunikace</t>
  </si>
  <si>
    <t xml:space="preserve">-1167453285</t>
  </si>
  <si>
    <t xml:space="preserve">091404000</t>
  </si>
  <si>
    <t xml:space="preserve">Práce na památkovém objektu</t>
  </si>
  <si>
    <t xml:space="preserve">1024</t>
  </si>
  <si>
    <t xml:space="preserve">2129128132</t>
  </si>
  <si>
    <t xml:space="preserve">00009</t>
  </si>
  <si>
    <t xml:space="preserve">Zajištění odborného dozoru památkové péče (NPÚ, MÚ)</t>
  </si>
  <si>
    <t xml:space="preserve">{a682ebd6-3816-4189-9aee-6adf90ff61ee}</t>
  </si>
  <si>
    <t xml:space="preserve">OBJEKT02 - Hospodářský objekt</t>
  </si>
  <si>
    <t xml:space="preserve">    1 - Zemní práce</t>
  </si>
  <si>
    <t xml:space="preserve">    2 - Zakládání</t>
  </si>
  <si>
    <t xml:space="preserve">J. hmotnost_x005F_x000D_
[t]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Hmotnost_x005F_x000D_
celkem [t]</t>
  </si>
  <si>
    <t xml:space="preserve">132301101</t>
  </si>
  <si>
    <t xml:space="preserve">Hloubení rýh š do 600 mm v hornině tř. 4 objemu do 100 m3</t>
  </si>
  <si>
    <t xml:space="preserve">-914545378</t>
  </si>
  <si>
    <t xml:space="preserve">34*0,4*1</t>
  </si>
  <si>
    <t xml:space="preserve">132301109</t>
  </si>
  <si>
    <t xml:space="preserve">Příplatek za lepivost k hloubení rýh š do 600 mm v hornině tř. 4</t>
  </si>
  <si>
    <t xml:space="preserve">11611583</t>
  </si>
  <si>
    <t xml:space="preserve">-1377005466</t>
  </si>
  <si>
    <t xml:space="preserve">13,6-7,574</t>
  </si>
  <si>
    <t xml:space="preserve">-952781524</t>
  </si>
  <si>
    <t xml:space="preserve">-612202291</t>
  </si>
  <si>
    <t xml:space="preserve">-1405810534</t>
  </si>
  <si>
    <t xml:space="preserve">174101102</t>
  </si>
  <si>
    <t xml:space="preserve">Zásyp v uzavřených prostorech sypaninou se zhutněním</t>
  </si>
  <si>
    <t xml:space="preserve">-31180457</t>
  </si>
  <si>
    <t xml:space="preserve">(2*2,1+1,1*1,1)*1,4</t>
  </si>
  <si>
    <t xml:space="preserve">181411131</t>
  </si>
  <si>
    <t xml:space="preserve">Založení parkového trávníku výsevem plochy do 1000 m2 v rovině a ve svahu do 1:5</t>
  </si>
  <si>
    <t xml:space="preserve">-2032817649</t>
  </si>
  <si>
    <t xml:space="preserve">2*2,1+1,1*1,1</t>
  </si>
  <si>
    <t xml:space="preserve">005724100</t>
  </si>
  <si>
    <t xml:space="preserve">osivo směs travní parková</t>
  </si>
  <si>
    <t xml:space="preserve">kg</t>
  </si>
  <si>
    <t xml:space="preserve">2056197426</t>
  </si>
  <si>
    <t xml:space="preserve">226111313</t>
  </si>
  <si>
    <t xml:space="preserve">Vrty velkoprofilové svislé nezapažené D do 550 mm hl do 5 m hor. III</t>
  </si>
  <si>
    <t xml:space="preserve">-394116610</t>
  </si>
  <si>
    <t xml:space="preserve">18*3</t>
  </si>
  <si>
    <t xml:space="preserve">231111112</t>
  </si>
  <si>
    <t xml:space="preserve">Zřízení pilot svislých D do 650 mm hl do 30 m bez vytažení pažnic z betonu prostého</t>
  </si>
  <si>
    <t xml:space="preserve">558629642</t>
  </si>
  <si>
    <t xml:space="preserve">589329361</t>
  </si>
  <si>
    <t xml:space="preserve">směs pro beton třída C25-30 XF2</t>
  </si>
  <si>
    <t xml:space="preserve">-1713946682</t>
  </si>
  <si>
    <t xml:space="preserve">3,14*0,25*0,25*54</t>
  </si>
  <si>
    <t xml:space="preserve">274321511</t>
  </si>
  <si>
    <t xml:space="preserve">Základové pasy ze ŽB bez zvýšených nároků na prostředí tř. C 25/30</t>
  </si>
  <si>
    <t xml:space="preserve">-881147564</t>
  </si>
  <si>
    <t xml:space="preserve">34*0,4*0,8</t>
  </si>
  <si>
    <t xml:space="preserve">274361821</t>
  </si>
  <si>
    <t xml:space="preserve">Výztuž základových pásů betonářskou ocelí 10 505 (R)</t>
  </si>
  <si>
    <t xml:space="preserve">-1275433622</t>
  </si>
  <si>
    <t xml:space="preserve">1,333*1,08</t>
  </si>
  <si>
    <t xml:space="preserve">283111212</t>
  </si>
  <si>
    <t xml:space="preserve">Trubkové mikropiloty šikmé část hladká D 105 mm</t>
  </si>
  <si>
    <t xml:space="preserve">-1146288811</t>
  </si>
  <si>
    <t xml:space="preserve">18*3,6</t>
  </si>
  <si>
    <t xml:space="preserve">140110781</t>
  </si>
  <si>
    <t xml:space="preserve">trubka ocelová bezešvá hladká jakost 11 353, 102 x 8,0 mm</t>
  </si>
  <si>
    <t xml:space="preserve">-145227784</t>
  </si>
  <si>
    <t xml:space="preserve">941111131</t>
  </si>
  <si>
    <t xml:space="preserve">Montáž lešení řadového trubkového lehkého s podlahami zatížení do 200 kg/m2 š do 1,5 m v do 10 m</t>
  </si>
  <si>
    <t xml:space="preserve">1986315728</t>
  </si>
  <si>
    <t xml:space="preserve">(13*2+7*2)*4,5</t>
  </si>
  <si>
    <t xml:space="preserve">941111231</t>
  </si>
  <si>
    <t xml:space="preserve">Příplatek k lešení řadovému trubkovému lehkému s podlahami š 1,5 m v 10 m za první a ZKD den použití</t>
  </si>
  <si>
    <t xml:space="preserve">-920393170</t>
  </si>
  <si>
    <t xml:space="preserve">941111831</t>
  </si>
  <si>
    <t xml:space="preserve">Demontáž lešení řadového trubkového lehkého s podlahami zatížení do 200 kg/m2 š do 1,5 m v do 10 m</t>
  </si>
  <si>
    <t xml:space="preserve">212938085</t>
  </si>
  <si>
    <t xml:space="preserve">-1528706001</t>
  </si>
  <si>
    <t xml:space="preserve">2,21+3,11+1,81+14,39+2,26</t>
  </si>
  <si>
    <t xml:space="preserve">1085332532</t>
  </si>
  <si>
    <t xml:space="preserve">985331115</t>
  </si>
  <si>
    <t xml:space="preserve">Dodatečné vlepování betonářské výztuže D 16 mm do cementové aktivované malty včetně vyvrtání otvoru</t>
  </si>
  <si>
    <t xml:space="preserve">1904365854</t>
  </si>
  <si>
    <t xml:space="preserve">116*0,4</t>
  </si>
  <si>
    <t xml:space="preserve">985-101</t>
  </si>
  <si>
    <t xml:space="preserve">Replikovaná oprava betonové mazaniny s kletovaným povrchem</t>
  </si>
  <si>
    <t xml:space="preserve">-1685846815</t>
  </si>
  <si>
    <t xml:space="preserve">4,4+1,81+2,21+2,26</t>
  </si>
  <si>
    <t xml:space="preserve">985-102</t>
  </si>
  <si>
    <t xml:space="preserve">Replikovaná oprava povalové podlahy z borových hranolů 120/120</t>
  </si>
  <si>
    <t xml:space="preserve">-753770361</t>
  </si>
  <si>
    <t xml:space="preserve">8+3,11</t>
  </si>
  <si>
    <t xml:space="preserve">985-103</t>
  </si>
  <si>
    <t xml:space="preserve">Oprava odtokových kanálů a ventilačních průduchů</t>
  </si>
  <si>
    <t xml:space="preserve">-1489115881</t>
  </si>
  <si>
    <t xml:space="preserve">985-104</t>
  </si>
  <si>
    <t xml:space="preserve">Oprava vápenné omítky z vápenné kaše klasickým způsobem</t>
  </si>
  <si>
    <t xml:space="preserve">-227863193</t>
  </si>
  <si>
    <t xml:space="preserve">(2,21+3,11+1,81+14,39+2,26)*1,1</t>
  </si>
  <si>
    <t xml:space="preserve">(1,58*2+1,6*2+1,42*2+1,5*2)*1,7</t>
  </si>
  <si>
    <t xml:space="preserve">(1,5*2+2,07*2+1,89*2+0,9*2+4,65*2+3*2)*2,7</t>
  </si>
  <si>
    <t xml:space="preserve">985-105</t>
  </si>
  <si>
    <t xml:space="preserve">Mykologický průzkum, sanace krovu</t>
  </si>
  <si>
    <t xml:space="preserve">-806589845</t>
  </si>
  <si>
    <t xml:space="preserve">985-106</t>
  </si>
  <si>
    <t xml:space="preserve">Sanace stěnových konstrukcí, říms, opravy trhlin</t>
  </si>
  <si>
    <t xml:space="preserve">1638845676</t>
  </si>
  <si>
    <t xml:space="preserve">997013211</t>
  </si>
  <si>
    <t xml:space="preserve">Vnitrostaveništní doprava suti a vybouraných hmot pro budovy v do 6 m ručně</t>
  </si>
  <si>
    <t xml:space="preserve">-1749916075</t>
  </si>
  <si>
    <t xml:space="preserve">-589770343</t>
  </si>
  <si>
    <t xml:space="preserve">-228720413</t>
  </si>
  <si>
    <t xml:space="preserve">1956875772</t>
  </si>
  <si>
    <t xml:space="preserve">998017001</t>
  </si>
  <si>
    <t xml:space="preserve">Přesun hmot s omezením mechanizace pro budovy v do 6 m</t>
  </si>
  <si>
    <t xml:space="preserve">1028203168</t>
  </si>
  <si>
    <t xml:space="preserve">-1811982100</t>
  </si>
  <si>
    <t xml:space="preserve">-192315094</t>
  </si>
  <si>
    <t xml:space="preserve">165,66</t>
  </si>
  <si>
    <t xml:space="preserve">605141130</t>
  </si>
  <si>
    <t xml:space="preserve">řezivo jehličnaté,střešní latě impregnované dl 2 - 3,5 m</t>
  </si>
  <si>
    <t xml:space="preserve">834159395</t>
  </si>
  <si>
    <t xml:space="preserve">165,66*3,3*0,04*0,06*1,1</t>
  </si>
  <si>
    <t xml:space="preserve">-543666028</t>
  </si>
  <si>
    <t xml:space="preserve">-1000473319</t>
  </si>
  <si>
    <t xml:space="preserve">998762101</t>
  </si>
  <si>
    <t xml:space="preserve">Přesun hmot tonážní pro kce tesařské v objektech v do 6 m</t>
  </si>
  <si>
    <t xml:space="preserve">-1956194703</t>
  </si>
  <si>
    <t xml:space="preserve">764002851</t>
  </si>
  <si>
    <t xml:space="preserve">Demontáž oplechování parapetů do suti</t>
  </si>
  <si>
    <t xml:space="preserve">2105499785</t>
  </si>
  <si>
    <t xml:space="preserve">0,7*3+1,1+1,9*2+1,6</t>
  </si>
  <si>
    <t xml:space="preserve">764002871</t>
  </si>
  <si>
    <t xml:space="preserve">Demontáž lemování zdí do suti</t>
  </si>
  <si>
    <t xml:space="preserve">-485406706</t>
  </si>
  <si>
    <t xml:space="preserve">7,7*8+1,9*2</t>
  </si>
  <si>
    <t xml:space="preserve">764004803</t>
  </si>
  <si>
    <t xml:space="preserve">Demontáž podokapního žlabu k dalšímu použití</t>
  </si>
  <si>
    <t xml:space="preserve">2120056720</t>
  </si>
  <si>
    <t xml:space="preserve">8,1*2</t>
  </si>
  <si>
    <t xml:space="preserve">764004863</t>
  </si>
  <si>
    <t xml:space="preserve">Demontáž svodu k dalšímu použití</t>
  </si>
  <si>
    <t xml:space="preserve">-347276245</t>
  </si>
  <si>
    <t xml:space="preserve">2,6*2</t>
  </si>
  <si>
    <t xml:space="preserve">1987248520</t>
  </si>
  <si>
    <t xml:space="preserve">0,7*3+1,1*1+1,6</t>
  </si>
  <si>
    <t xml:space="preserve">764311414</t>
  </si>
  <si>
    <t xml:space="preserve">Lemování rovných zdí střech s krytinou skládanou  z Pz plechu rš 330 mm</t>
  </si>
  <si>
    <t xml:space="preserve">303372255</t>
  </si>
  <si>
    <t xml:space="preserve">764511403</t>
  </si>
  <si>
    <t xml:space="preserve">Žlab podokapní půlkruhový z Pz plechu rš 250 mm </t>
  </si>
  <si>
    <t xml:space="preserve">583539257</t>
  </si>
  <si>
    <t xml:space="preserve">764518421</t>
  </si>
  <si>
    <t xml:space="preserve">Svody kruhové včetně objímek, kolen, odskoků z Pz plechu průměru 60 mm</t>
  </si>
  <si>
    <t xml:space="preserve">-1823430874</t>
  </si>
  <si>
    <t xml:space="preserve">998764101</t>
  </si>
  <si>
    <t xml:space="preserve">Přesun hmot tonážní pro konstrukce klempířské v objektech v do 6 m</t>
  </si>
  <si>
    <t xml:space="preserve">-986095702</t>
  </si>
  <si>
    <t xml:space="preserve">765111823</t>
  </si>
  <si>
    <t xml:space="preserve">Demontáž krytiny keramické hladké sklonu do 30° na sucho k dalšímu použití</t>
  </si>
  <si>
    <t xml:space="preserve">1961004166</t>
  </si>
  <si>
    <t xml:space="preserve">8,05*8,1*2+(1*2+1,8)*4,7+(0,8*2+2,1)*4,7</t>
  </si>
  <si>
    <t xml:space="preserve">765111833</t>
  </si>
  <si>
    <t xml:space="preserve">Příplatek k demontáži krytiny keramické hladké k dalšímu použití za sklon přes 30°</t>
  </si>
  <si>
    <t xml:space="preserve">-1947126983</t>
  </si>
  <si>
    <t xml:space="preserve">765111867</t>
  </si>
  <si>
    <t xml:space="preserve">Demontáž krytiny keramické hřebenů a nároží sklonu do 30° se zvětralou maltou k dalšímu použití</t>
  </si>
  <si>
    <t xml:space="preserve">-2030616584</t>
  </si>
  <si>
    <t xml:space="preserve">5,05+4,7*2+3,5*2+3,3*2+4,05*2</t>
  </si>
  <si>
    <t xml:space="preserve">765111883</t>
  </si>
  <si>
    <t xml:space="preserve">Příplatek k dmtž krytiny keramické hřebenů a nároží z prejzů k dalšímu použití za sklon přes 30°</t>
  </si>
  <si>
    <t xml:space="preserve">-319390390</t>
  </si>
  <si>
    <t xml:space="preserve">765114011</t>
  </si>
  <si>
    <t xml:space="preserve">Krytina keramická bobrovka režná korunové krytí sklonu do 30° na sucho</t>
  </si>
  <si>
    <t xml:space="preserve">998504798</t>
  </si>
  <si>
    <t xml:space="preserve">765114251</t>
  </si>
  <si>
    <t xml:space="preserve">Krytina keramická bobrovka nárožní hrana z hřebenáčů režných do malty</t>
  </si>
  <si>
    <t xml:space="preserve">-1510407991</t>
  </si>
  <si>
    <t xml:space="preserve">4,7*2+3,5*2+3,3*2+4,05*2</t>
  </si>
  <si>
    <t xml:space="preserve">765114351</t>
  </si>
  <si>
    <t xml:space="preserve">Krytina keramická bobrovka hřeben z hřebenáčů režných zplna do malty</t>
  </si>
  <si>
    <t xml:space="preserve">846929607</t>
  </si>
  <si>
    <t xml:space="preserve">765123912</t>
  </si>
  <si>
    <t xml:space="preserve">Příplatek ke krytině keramické za sklon přes 40° do 50°</t>
  </si>
  <si>
    <t xml:space="preserve">-1578517453</t>
  </si>
  <si>
    <t xml:space="preserve">998765101</t>
  </si>
  <si>
    <t xml:space="preserve">Přesun hmot tonážní pro krytiny skládané v objektech v do 6 m</t>
  </si>
  <si>
    <t xml:space="preserve">1519390271</t>
  </si>
  <si>
    <t xml:space="preserve">Repase - dřevěné okno jednokřídlové otvíravé 40x65 cm, jednduché sklo vč. repase kování - ozn 0/1</t>
  </si>
  <si>
    <t xml:space="preserve">-547229045</t>
  </si>
  <si>
    <t xml:space="preserve">Repase - ocelové okno jednokřídlové otvíravé 90x50 cm, jednduché sklo vč. repase kování - ozn 0/2</t>
  </si>
  <si>
    <t xml:space="preserve">-2101378445</t>
  </si>
  <si>
    <t xml:space="preserve">Repase - dřevěné svlakové dveře do dřevěné zárubně 60x110 cm vč. repase kování - ozn 0/3</t>
  </si>
  <si>
    <t xml:space="preserve">2114810067</t>
  </si>
  <si>
    <t xml:space="preserve">Repase - dřevěné svlakové dveře do kamenné  zárubně 90x180 cm vč. repase kování a zárubně - ozn 0/4</t>
  </si>
  <si>
    <t xml:space="preserve">777169445</t>
  </si>
  <si>
    <t xml:space="preserve">Repase - dřevěné svlakové dveře do dřevěné zárubně 75x180 cm vč. repase kování - ozn 0/5</t>
  </si>
  <si>
    <t xml:space="preserve">-1700349824</t>
  </si>
  <si>
    <t xml:space="preserve">Repase - dřevěné svlakové dveře do dřevěné zárubně 75x135 cm vč. repase kování - ozn 0/6</t>
  </si>
  <si>
    <t xml:space="preserve">-1190193560</t>
  </si>
  <si>
    <t xml:space="preserve">Repase - dřevěné svlakové dveře do dřevěné zárubně 75x150 cm vč. repase kování - ozn 0/7</t>
  </si>
  <si>
    <t xml:space="preserve">2107646973</t>
  </si>
  <si>
    <t xml:space="preserve">Repase - dřevěné okno svlakové vikýřové plné 84x64 cm vč. repase kování - ozn 0/8</t>
  </si>
  <si>
    <t xml:space="preserve">-887890922</t>
  </si>
  <si>
    <t xml:space="preserve">Repase - dřevěné okno jednokřídlové otvíravé 40x65 cm vč. repase kování - ozn 0/9</t>
  </si>
  <si>
    <t xml:space="preserve">1704554514</t>
  </si>
  <si>
    <t xml:space="preserve">Repase - dřevěné okno vikýřové bez výplně  54x54 cm vč. repase kování - ozn 0/10</t>
  </si>
  <si>
    <t xml:space="preserve">2021319488</t>
  </si>
  <si>
    <t xml:space="preserve">Repase - dřevěné dveře svlakové štítové do dřevěné zárubně 70x125 cm  vč. repase kování - ozn 0/11</t>
  </si>
  <si>
    <t xml:space="preserve">-682048976</t>
  </si>
  <si>
    <t xml:space="preserve">Repase - dřevěné okno svlakové vkýřové plné  94x104 cm  vč. repase kování - ozn 0/12</t>
  </si>
  <si>
    <t xml:space="preserve">139023384</t>
  </si>
  <si>
    <t xml:space="preserve">1.1. ROZVODNICE R.O2</t>
  </si>
  <si>
    <t xml:space="preserve">Viz výkres O2.D6.04</t>
  </si>
  <si>
    <t xml:space="preserve">36 modulů - nástěnná - plechová dvířka - 305 x 515 x 100 mm - krytí IP 40/20 </t>
  </si>
  <si>
    <t xml:space="preserve">PŘEPĚŤOVÁ OCHRANA - KOMBINOVANÁ - TYP T1+T2 (B+C)</t>
  </si>
  <si>
    <t xml:space="preserve">Kombinovaný modulový trojpólový svodič bleskových proudů TN-S</t>
  </si>
  <si>
    <t xml:space="preserve">Imax = 75 kA (10/350 ms), Up = 1,5 kV, optická a dálková signalizace</t>
  </si>
  <si>
    <t xml:space="preserve">3x 32 A - na DIN lištu</t>
  </si>
  <si>
    <t xml:space="preserve">PROUDOVÝ CHRÁNIČ 4-PÓLOVÉ, 10 kA</t>
  </si>
  <si>
    <t xml:space="preserve"> Rozvodnice R.O2 - celkem</t>
  </si>
  <si>
    <t xml:space="preserve">EPS1 - bez krytu</t>
  </si>
  <si>
    <t xml:space="preserve">Krabice KO 125 E</t>
  </si>
  <si>
    <t xml:space="preserve">ZÁSUVKA - 16 A/250 V - ZAPUŠTĚNÁ PORCELÁNOVÁ KULATÁ - KRYTÍ IP 20 </t>
  </si>
  <si>
    <t xml:space="preserve">Spínač 1000 W/230 V - 180 stupňů, dosah 12 m, krytí IP 55 - barva černá</t>
  </si>
  <si>
    <t xml:space="preserve">Nástěnná rozvodnice 36 modulů</t>
  </si>
  <si>
    <t xml:space="preserve">Objekt O2 - Hospodářský objekt</t>
  </si>
  <si>
    <t xml:space="preserve">1. Rozvodnice R.O2</t>
  </si>
  <si>
    <t xml:space="preserve">2. Elektromontáže</t>
  </si>
  <si>
    <t xml:space="preserve">OBJEKT02 – Hospodářský objekt</t>
  </si>
  <si>
    <t xml:space="preserve">OBJEKT02 - vedlejší a ostatní náklady</t>
  </si>
  <si>
    <t xml:space="preserve">{1fac06d5-2027-4317-badb-f4ac8d5d69c0}</t>
  </si>
  <si>
    <t xml:space="preserve">OBJEKT03 - Provozní objekt</t>
  </si>
  <si>
    <t xml:space="preserve">    9 - Ostatní konstrukce a práce</t>
  </si>
  <si>
    <t xml:space="preserve">    91 – Bourání</t>
  </si>
  <si>
    <t xml:space="preserve">    711 - Izolace proti vodě, vlhkosti a plynům</t>
  </si>
  <si>
    <t xml:space="preserve">    721 - Zdravotechnika </t>
  </si>
  <si>
    <t xml:space="preserve">    781 - Dokončovací práce - obklady</t>
  </si>
  <si>
    <t xml:space="preserve">    784 - Dokončovací práce - malby a tapety</t>
  </si>
  <si>
    <t xml:space="preserve">    787 - Dokončovací práce - zasklívání</t>
  </si>
  <si>
    <t xml:space="preserve">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</t>
  </si>
  <si>
    <t xml:space="preserve">122201101</t>
  </si>
  <si>
    <t xml:space="preserve">Odkopávky a prokopávky nezapažené v hornině tř. 3 objem do 100 m3</t>
  </si>
  <si>
    <t xml:space="preserve">2055787790</t>
  </si>
  <si>
    <t xml:space="preserve">9,375*4,125*0,46</t>
  </si>
  <si>
    <t xml:space="preserve">122201109</t>
  </si>
  <si>
    <t xml:space="preserve">Příplatek za lepivost u odkopávek v hornině tř. 1 až 3</t>
  </si>
  <si>
    <t xml:space="preserve">-1761920108</t>
  </si>
  <si>
    <t xml:space="preserve">132201101</t>
  </si>
  <si>
    <t xml:space="preserve">Hloubení rýh š do 600 mm v hornině tř. 3 objemu do 100 m3</t>
  </si>
  <si>
    <t xml:space="preserve">-1057249082</t>
  </si>
  <si>
    <t xml:space="preserve">9,375*0,6*2*1,05</t>
  </si>
  <si>
    <t xml:space="preserve">(4,125-1,2)*0,6*3*1,05</t>
  </si>
  <si>
    <t xml:space="preserve">-2029275868</t>
  </si>
  <si>
    <t xml:space="preserve">17,789+17,341</t>
  </si>
  <si>
    <t xml:space="preserve">244874247</t>
  </si>
  <si>
    <t xml:space="preserve">-390597202</t>
  </si>
  <si>
    <t xml:space="preserve">-848158584</t>
  </si>
  <si>
    <t xml:space="preserve">213141111</t>
  </si>
  <si>
    <t xml:space="preserve">Zřízení vrstvy z geotextilie v rovině nebo ve sklonu do 1:5 š do 3 m</t>
  </si>
  <si>
    <t xml:space="preserve">-834591839</t>
  </si>
  <si>
    <t xml:space="preserve">2,925*(4,787+2,788)</t>
  </si>
  <si>
    <t xml:space="preserve">693112430</t>
  </si>
  <si>
    <t xml:space="preserve">textilie netkaná 300 g/m2</t>
  </si>
  <si>
    <t xml:space="preserve">-285400853</t>
  </si>
  <si>
    <t xml:space="preserve">273313711</t>
  </si>
  <si>
    <t xml:space="preserve">Základové desky z betonu tř. C 20/25</t>
  </si>
  <si>
    <t xml:space="preserve">194363256</t>
  </si>
  <si>
    <t xml:space="preserve">9,375*4,125*0,04</t>
  </si>
  <si>
    <t xml:space="preserve">273321411</t>
  </si>
  <si>
    <t xml:space="preserve">Základové desky ze ŽB bez zvýšených nároků na prostředí tř. C 20/25</t>
  </si>
  <si>
    <t xml:space="preserve">485394611</t>
  </si>
  <si>
    <t xml:space="preserve">9,375*4,125*0,17</t>
  </si>
  <si>
    <t xml:space="preserve">273362021</t>
  </si>
  <si>
    <t xml:space="preserve">Výztuž základových desek svařovanými sítěmi Kari</t>
  </si>
  <si>
    <t xml:space="preserve">-1728227584</t>
  </si>
  <si>
    <t xml:space="preserve">9,375*4,125*2*0,0033*1,1</t>
  </si>
  <si>
    <t xml:space="preserve">274313611</t>
  </si>
  <si>
    <t xml:space="preserve">Základové pásy z betonu tř. C 16/20</t>
  </si>
  <si>
    <t xml:space="preserve">699830894</t>
  </si>
  <si>
    <t xml:space="preserve">9,375*0,6*2*1,2</t>
  </si>
  <si>
    <t xml:space="preserve">(4,125-1,2)*0,6*3*1,2</t>
  </si>
  <si>
    <t xml:space="preserve">317168131</t>
  </si>
  <si>
    <t xml:space="preserve">Překlad keramický vysoký v 23,8 cm dl 125 cm</t>
  </si>
  <si>
    <t xml:space="preserve">525923577</t>
  </si>
  <si>
    <t xml:space="preserve">317168161</t>
  </si>
  <si>
    <t xml:space="preserve">Překlad keramický plochý š 17,5 cm dl 100 cm</t>
  </si>
  <si>
    <t xml:space="preserve">-77945264</t>
  </si>
  <si>
    <t xml:space="preserve">317168162</t>
  </si>
  <si>
    <t xml:space="preserve">Překlad keramický plochý š 17,5 cm dl 125 cm</t>
  </si>
  <si>
    <t xml:space="preserve">1101354405</t>
  </si>
  <si>
    <t xml:space="preserve">317998113</t>
  </si>
  <si>
    <t xml:space="preserve">Tepelná izolace mezi překlady v 24 cm z polystyrénu tl 80 mm</t>
  </si>
  <si>
    <t xml:space="preserve">946850247</t>
  </si>
  <si>
    <t xml:space="preserve">1837226370</t>
  </si>
  <si>
    <t xml:space="preserve">3,75*2*2,75*2</t>
  </si>
  <si>
    <t xml:space="preserve">-(0,7*2,1*3+0,9*2,1)*2</t>
  </si>
  <si>
    <t xml:space="preserve">311238127</t>
  </si>
  <si>
    <t xml:space="preserve">Zdivo nosné zvukově izolační Porotherm tl 250 mm P10,P15 z broušených cihel na tenkovrstvou maltu</t>
  </si>
  <si>
    <t xml:space="preserve">-2070798988</t>
  </si>
  <si>
    <t xml:space="preserve">(4,125-0,365+1,5+2)*2,75</t>
  </si>
  <si>
    <t xml:space="preserve">-2*2,1</t>
  </si>
  <si>
    <t xml:space="preserve">311238242</t>
  </si>
  <si>
    <t xml:space="preserve">Zdivo nosné vnější z cihel broušených POROTHERM tl 365 mm pevnosti P10 lepených tenkovrstvou malto</t>
  </si>
  <si>
    <t xml:space="preserve">1860430599</t>
  </si>
  <si>
    <t xml:space="preserve">(9,375+5,875+3,395+3,395)*2,75</t>
  </si>
  <si>
    <t xml:space="preserve">-(2*2,1+0,875*1)</t>
  </si>
  <si>
    <t xml:space="preserve">342248133</t>
  </si>
  <si>
    <t xml:space="preserve"> Příčky zvukově izolační POROTHERM tl 115 mm pevnosti P10,15 z broušených cihel na tenkovrstvou maltu</t>
  </si>
  <si>
    <t xml:space="preserve">221872394</t>
  </si>
  <si>
    <t xml:space="preserve">(1,81+0,935)*2,75</t>
  </si>
  <si>
    <t xml:space="preserve">346272115</t>
  </si>
  <si>
    <t xml:space="preserve">Přizdívky ochranné tl 150 mm z pórobetonových přesných příčkovek Ytong objemové hmotnosti 500 kg/m3</t>
  </si>
  <si>
    <t xml:space="preserve">440412728</t>
  </si>
  <si>
    <t xml:space="preserve">0,935*1,2*2</t>
  </si>
  <si>
    <t xml:space="preserve">411321515</t>
  </si>
  <si>
    <t xml:space="preserve">Stropy deskové ze ŽB tř. C 20/25</t>
  </si>
  <si>
    <t xml:space="preserve">236883188</t>
  </si>
  <si>
    <t xml:space="preserve">3,7*4,125*0,213</t>
  </si>
  <si>
    <t xml:space="preserve">5,675*4,125*0,213</t>
  </si>
  <si>
    <t xml:space="preserve">411351101</t>
  </si>
  <si>
    <t xml:space="preserve">Zřízení bednění stropů deskových</t>
  </si>
  <si>
    <t xml:space="preserve">1676544111</t>
  </si>
  <si>
    <t xml:space="preserve">3,25*3,5+1,81*3,5+2*3,5+0,935*3,5</t>
  </si>
  <si>
    <t xml:space="preserve">9,735*0,15+6,125*2*0,22+9,275*0,275</t>
  </si>
  <si>
    <t xml:space="preserve">411351102</t>
  </si>
  <si>
    <t xml:space="preserve">Odstranění bednění stropů deskových</t>
  </si>
  <si>
    <t xml:space="preserve">1827490591</t>
  </si>
  <si>
    <t xml:space="preserve">411354171</t>
  </si>
  <si>
    <t xml:space="preserve">Zřízení podpěrné konstrukce stropů v do 4 m pro zatížení do 5 kPa</t>
  </si>
  <si>
    <t xml:space="preserve">-1211268260</t>
  </si>
  <si>
    <t xml:space="preserve">411354172</t>
  </si>
  <si>
    <t xml:space="preserve">Odstranění podpěrné konstrukce stropů v do 4 m pro zatížení do 5 kPa</t>
  </si>
  <si>
    <t xml:space="preserve">-2128340357</t>
  </si>
  <si>
    <t xml:space="preserve">411361821</t>
  </si>
  <si>
    <t xml:space="preserve">Výztuž stropů betonářskou ocelí 10 505</t>
  </si>
  <si>
    <t xml:space="preserve">2056352190</t>
  </si>
  <si>
    <t xml:space="preserve">0,5926*1,1</t>
  </si>
  <si>
    <t xml:space="preserve">411362021</t>
  </si>
  <si>
    <t xml:space="preserve">Výztuž stropů svařovanými sítěmi Kari</t>
  </si>
  <si>
    <t xml:space="preserve">-2127980300</t>
  </si>
  <si>
    <t xml:space="preserve">413321515</t>
  </si>
  <si>
    <t xml:space="preserve">Nosníky ze ŽB tř. C 20/25</t>
  </si>
  <si>
    <t xml:space="preserve">1413578889</t>
  </si>
  <si>
    <t xml:space="preserve">2,5*0,5*0,15*2</t>
  </si>
  <si>
    <t xml:space="preserve">413351107</t>
  </si>
  <si>
    <t xml:space="preserve">Zřízení bednění nosníků bez podpěrné konstrukce</t>
  </si>
  <si>
    <t xml:space="preserve">-209959850</t>
  </si>
  <si>
    <t xml:space="preserve">(2,5*(0,5*2+0,15))*2</t>
  </si>
  <si>
    <t xml:space="preserve">413351108</t>
  </si>
  <si>
    <t xml:space="preserve">Odstranění bednění nosníků bez podpěrné konstrukce</t>
  </si>
  <si>
    <t xml:space="preserve">-1250186255</t>
  </si>
  <si>
    <t xml:space="preserve">413351211</t>
  </si>
  <si>
    <t xml:space="preserve">Zřízení podpěrné konstrukce nosníků v do 4 m pro zatížení do 5 kPa</t>
  </si>
  <si>
    <t xml:space="preserve">182532450</t>
  </si>
  <si>
    <t xml:space="preserve">2*0,15*2</t>
  </si>
  <si>
    <t xml:space="preserve">413351212</t>
  </si>
  <si>
    <t xml:space="preserve">Odstranění podpěrné konstrukce nosníků v do 4 m pro zatížení do 5 kPa</t>
  </si>
  <si>
    <t xml:space="preserve">-1558245803</t>
  </si>
  <si>
    <t xml:space="preserve">611311121</t>
  </si>
  <si>
    <t xml:space="preserve">Vápenná omítka hladká jednovrstvá vnitřních stropů rovných nanášená ručně</t>
  </si>
  <si>
    <t xml:space="preserve">-232631374</t>
  </si>
  <si>
    <t xml:space="preserve">11,38+17,09</t>
  </si>
  <si>
    <t xml:space="preserve">612311121</t>
  </si>
  <si>
    <t xml:space="preserve">Vápenná omítka hladká jednovrstvá vnitřních stěn nanášená ručně</t>
  </si>
  <si>
    <t xml:space="preserve">1115609296</t>
  </si>
  <si>
    <t xml:space="preserve">(3,5*2+3,25*2)*2,65 "1.01</t>
  </si>
  <si>
    <t xml:space="preserve">(2*2+3,375*2)*2,65 "1.03</t>
  </si>
  <si>
    <t xml:space="preserve">-(0,7*2,1*3+0,9*2,1+2*2,1)</t>
  </si>
  <si>
    <t xml:space="preserve">(2,25*2+1,81*2+1,625*4+0,935*4+1*2+1,81*2)*0,55 "nad obkladem</t>
  </si>
  <si>
    <t xml:space="preserve">(2,1*2+2)*0,25*2+(1*2+0,875)*0,15 "špalety</t>
  </si>
  <si>
    <t xml:space="preserve">622321141</t>
  </si>
  <si>
    <t xml:space="preserve">Vápenocementová omítka štuková dvouvrstvá vnějších stěn nanášená ručně</t>
  </si>
  <si>
    <t xml:space="preserve">1227270036</t>
  </si>
  <si>
    <t xml:space="preserve">(9,4*2+4,125*2)*3,3-(2*2,1*2)</t>
  </si>
  <si>
    <t xml:space="preserve">(3,25*2+3,5*2)*3-2*2,1</t>
  </si>
  <si>
    <t xml:space="preserve">(2*2+3,75*2)*3-2*2,1</t>
  </si>
  <si>
    <t xml:space="preserve">632441224</t>
  </si>
  <si>
    <t xml:space="preserve"> Potěr anhydritový samonivelační tl do 45 mm C30 litý</t>
  </si>
  <si>
    <t xml:space="preserve">374347537</t>
  </si>
  <si>
    <t xml:space="preserve">632441225</t>
  </si>
  <si>
    <t xml:space="preserve"> Potěr anhydritový samonivelační tl do 55 mm C30 litý</t>
  </si>
  <si>
    <t xml:space="preserve">403186751</t>
  </si>
  <si>
    <t xml:space="preserve">11,38</t>
  </si>
  <si>
    <t xml:space="preserve">635111215</t>
  </si>
  <si>
    <t xml:space="preserve">Násyp pod podlahy ze štěrkopísku se zhutněním</t>
  </si>
  <si>
    <t xml:space="preserve">824791831</t>
  </si>
  <si>
    <t xml:space="preserve">2,925*(4,787+2,788)*0,15</t>
  </si>
  <si>
    <t xml:space="preserve">642942611</t>
  </si>
  <si>
    <t xml:space="preserve">Osazování zárubní nebo rámů dveřních kovových do 2,5 m2 na montážní pěnu</t>
  </si>
  <si>
    <t xml:space="preserve">605154672</t>
  </si>
  <si>
    <t xml:space="preserve">553311751</t>
  </si>
  <si>
    <t xml:space="preserve">zárubeň ocelová pro běžné zdění H 190 700 L/P, V 210</t>
  </si>
  <si>
    <t xml:space="preserve">-648631879</t>
  </si>
  <si>
    <t xml:space="preserve">553311791</t>
  </si>
  <si>
    <t xml:space="preserve">zárubeň ocelová pro běžné zdění H 190 900 L/P, V 210</t>
  </si>
  <si>
    <t xml:space="preserve">419041966</t>
  </si>
  <si>
    <t xml:space="preserve">354934935</t>
  </si>
  <si>
    <t xml:space="preserve">(12*2+7*2)*3</t>
  </si>
  <si>
    <t xml:space="preserve">423925089</t>
  </si>
  <si>
    <t xml:space="preserve">1775536411</t>
  </si>
  <si>
    <t xml:space="preserve">953312113</t>
  </si>
  <si>
    <t xml:space="preserve">Vložky do svislých dilatačních spár z fasádních polystyrénových desek tl 30 mm</t>
  </si>
  <si>
    <t xml:space="preserve">-1161852970</t>
  </si>
  <si>
    <t xml:space="preserve">3,75*2*2,75</t>
  </si>
  <si>
    <t xml:space="preserve">-(0,7*2,1*3+0,9*2,1)</t>
  </si>
  <si>
    <t xml:space="preserve">953961213</t>
  </si>
  <si>
    <t xml:space="preserve">Kotvy chemickou patronou M 12 hl 110 mm do betonu, ŽB nebo kamene s vyvrtáním otvoru</t>
  </si>
  <si>
    <t xml:space="preserve">-1803129871</t>
  </si>
  <si>
    <t xml:space="preserve">48a</t>
  </si>
  <si>
    <t xml:space="preserve">962032231</t>
  </si>
  <si>
    <t xml:space="preserve">Bourání zdiva z cihel pálených na MVC</t>
  </si>
  <si>
    <t xml:space="preserve">48b</t>
  </si>
  <si>
    <t xml:space="preserve">950900030</t>
  </si>
  <si>
    <t xml:space="preserve">Demontáž krovu s krytinou z pozinkovaného plechu</t>
  </si>
  <si>
    <t xml:space="preserve">48c</t>
  </si>
  <si>
    <t xml:space="preserve">962200051</t>
  </si>
  <si>
    <t xml:space="preserve">Bourání příček sádrových a sádrokartonových tl. 10 cm</t>
  </si>
  <si>
    <t xml:space="preserve">48d</t>
  </si>
  <si>
    <t xml:space="preserve">965200012</t>
  </si>
  <si>
    <t xml:space="preserve">Bourání mazanin betonových</t>
  </si>
  <si>
    <t xml:space="preserve">48e</t>
  </si>
  <si>
    <t xml:space="preserve">48f</t>
  </si>
  <si>
    <t xml:space="preserve">48g</t>
  </si>
  <si>
    <t xml:space="preserve">48h</t>
  </si>
  <si>
    <t xml:space="preserve">9001</t>
  </si>
  <si>
    <t xml:space="preserve">Demontáž dřevěného obkladu z prken, úschova prken pro opětovné použití</t>
  </si>
  <si>
    <t xml:space="preserve">48i</t>
  </si>
  <si>
    <t xml:space="preserve">Demontáž dlažby z pískovce, úschova dlaždic pro opětovné použití</t>
  </si>
  <si>
    <t xml:space="preserve">998011001</t>
  </si>
  <si>
    <t xml:space="preserve">Přesun hmot pro budovy zděné v do 6 m</t>
  </si>
  <si>
    <t xml:space="preserve">2113549110</t>
  </si>
  <si>
    <t xml:space="preserve">711111001</t>
  </si>
  <si>
    <t xml:space="preserve">Provedení izolace proti zemní vlhkosti vodorovné za studena nátěrem penetračním</t>
  </si>
  <si>
    <t xml:space="preserve">-989699933</t>
  </si>
  <si>
    <t xml:space="preserve">9,375*4,125</t>
  </si>
  <si>
    <t xml:space="preserve">111613320</t>
  </si>
  <si>
    <t xml:space="preserve">asfalt stavebně-izolační, AZIT 105/B2  bal. 190 kg</t>
  </si>
  <si>
    <t xml:space="preserve">-1070377894</t>
  </si>
  <si>
    <t xml:space="preserve">711111052</t>
  </si>
  <si>
    <t xml:space="preserve">Provedení izolace proti zemní vlhkosti vodorovné za studena 2x nátěr tekutou lepenkou</t>
  </si>
  <si>
    <t xml:space="preserve">1674420835</t>
  </si>
  <si>
    <t xml:space="preserve">245510301</t>
  </si>
  <si>
    <t xml:space="preserve">nátěr hydroizolační - tekutá lepenka, Duroflex bal. 6 kg</t>
  </si>
  <si>
    <t xml:space="preserve">-57864478</t>
  </si>
  <si>
    <t xml:space="preserve">711112001</t>
  </si>
  <si>
    <t xml:space="preserve">Provedení izolace proti zemní vlhkosti svislé za studena nátěrem penetračním</t>
  </si>
  <si>
    <t xml:space="preserve">-1164345878</t>
  </si>
  <si>
    <t xml:space="preserve">(9,375*2+4,125*2)*0,15</t>
  </si>
  <si>
    <t xml:space="preserve">-1825377085</t>
  </si>
  <si>
    <t xml:space="preserve">711141559</t>
  </si>
  <si>
    <t xml:space="preserve">Provedení izolace proti zemní vlhkosti pásy přitavením vodorovné NAIP</t>
  </si>
  <si>
    <t xml:space="preserve">-836830392</t>
  </si>
  <si>
    <t xml:space="preserve">628522541</t>
  </si>
  <si>
    <t xml:space="preserve">pás asfaltovaný modifikovaný SBS 5mm</t>
  </si>
  <si>
    <t xml:space="preserve">1978979219</t>
  </si>
  <si>
    <t xml:space="preserve">711142559</t>
  </si>
  <si>
    <t xml:space="preserve">Provedení izolace proti zemní vlhkosti pásy přitavením svislé NAIP</t>
  </si>
  <si>
    <t xml:space="preserve">-900135551</t>
  </si>
  <si>
    <t xml:space="preserve">-1385602008</t>
  </si>
  <si>
    <t xml:space="preserve">712-101</t>
  </si>
  <si>
    <t xml:space="preserve">Zastřešení z SBS modifikovaných pásů vč. filtrční a drenážní vrstvy a vegetačního substrátu - S1/3</t>
  </si>
  <si>
    <t xml:space="preserve">-1983722566</t>
  </si>
  <si>
    <t xml:space="preserve">4,2*9,4</t>
  </si>
  <si>
    <t xml:space="preserve">-2003846573</t>
  </si>
  <si>
    <t xml:space="preserve">631667901</t>
  </si>
  <si>
    <t xml:space="preserve">fenolická pěna tl 40mm</t>
  </si>
  <si>
    <t xml:space="preserve">1249257230</t>
  </si>
  <si>
    <t xml:space="preserve">721-101</t>
  </si>
  <si>
    <t xml:space="preserve">Vnitřní vodovod - VIZ SAMOSTATNÁ PŘÍLOHA</t>
  </si>
  <si>
    <t xml:space="preserve">-107404605</t>
  </si>
  <si>
    <t xml:space="preserve">721-102</t>
  </si>
  <si>
    <t xml:space="preserve">Vnitřní kanalizace - VIZ SAMOSTATNÁ PŘÍLOHA</t>
  </si>
  <si>
    <t xml:space="preserve">-1393478634</t>
  </si>
  <si>
    <t xml:space="preserve">721-103</t>
  </si>
  <si>
    <t xml:space="preserve">1497339393</t>
  </si>
  <si>
    <t xml:space="preserve">721-104</t>
  </si>
  <si>
    <t xml:space="preserve">stavební přípomoce</t>
  </si>
  <si>
    <t xml:space="preserve">1634399989</t>
  </si>
  <si>
    <t xml:space="preserve">1315725108</t>
  </si>
  <si>
    <t xml:space="preserve">764226444</t>
  </si>
  <si>
    <t xml:space="preserve">Oplechování parapetů rovných celoplošně lepené z Al plechu rš 330 mm</t>
  </si>
  <si>
    <t xml:space="preserve">1715244567</t>
  </si>
  <si>
    <t xml:space="preserve">764226449</t>
  </si>
  <si>
    <t xml:space="preserve">Klempířské konstrukce</t>
  </si>
  <si>
    <t xml:space="preserve">1070500045</t>
  </si>
  <si>
    <t xml:space="preserve">766621622</t>
  </si>
  <si>
    <t xml:space="preserve">Montáž dřevěných oken plochy do 1 m2 zdvojených otevíravých, sklápěcích do zdiva</t>
  </si>
  <si>
    <t xml:space="preserve">-123165009</t>
  </si>
  <si>
    <t xml:space="preserve">611309371</t>
  </si>
  <si>
    <t xml:space="preserve">okno dvoukřídlové otočné výklopné 875x000 mm, UV=1,1 včetně kování, bezpeč. izol. trojsklo viz. Ozn. O/1</t>
  </si>
  <si>
    <t xml:space="preserve">-1908224551</t>
  </si>
  <si>
    <t xml:space="preserve">766621691</t>
  </si>
  <si>
    <t xml:space="preserve">Montáž a dodávka vchodových dveří D1</t>
  </si>
  <si>
    <t xml:space="preserve">811140675</t>
  </si>
  <si>
    <t xml:space="preserve">766621692</t>
  </si>
  <si>
    <t xml:space="preserve">Montáž a dodávka vchodových dveří D2</t>
  </si>
  <si>
    <t xml:space="preserve">-1487180762</t>
  </si>
  <si>
    <t xml:space="preserve">766621693</t>
  </si>
  <si>
    <t xml:space="preserve">Montáž a dodávka posuvných svlakových vrat</t>
  </si>
  <si>
    <t xml:space="preserve">360902683</t>
  </si>
  <si>
    <t xml:space="preserve">766694111</t>
  </si>
  <si>
    <t xml:space="preserve">Montáž parapetních desek dřevěných nebo plastových šířky do 30 cm délky do 1,0 m</t>
  </si>
  <si>
    <t xml:space="preserve">1062927547</t>
  </si>
  <si>
    <t xml:space="preserve">607941001</t>
  </si>
  <si>
    <t xml:space="preserve">deska parapetní dřevěná</t>
  </si>
  <si>
    <t xml:space="preserve">585781144</t>
  </si>
  <si>
    <t xml:space="preserve">767995114</t>
  </si>
  <si>
    <t xml:space="preserve">Montáž atypických zámečnických konstrukcí hmotnosti do 50 kg</t>
  </si>
  <si>
    <t xml:space="preserve">520667491</t>
  </si>
  <si>
    <t xml:space="preserve">130107461</t>
  </si>
  <si>
    <t xml:space="preserve">dodávka oceli - svařence- vč. povchové úpravy</t>
  </si>
  <si>
    <t xml:space="preserve">1803487040</t>
  </si>
  <si>
    <t xml:space="preserve">0,212*1,08</t>
  </si>
  <si>
    <t xml:space="preserve">998767101</t>
  </si>
  <si>
    <t xml:space="preserve">Přesun hmot tonážní pro zámečnické konstrukce v objektech v do 6 m</t>
  </si>
  <si>
    <t xml:space="preserve">-452320850</t>
  </si>
  <si>
    <t xml:space="preserve">771473112</t>
  </si>
  <si>
    <t xml:space="preserve">Montáž soklíků z dlaždic keramických lepených rovných v do 90 mm</t>
  </si>
  <si>
    <t xml:space="preserve">341773367</t>
  </si>
  <si>
    <t xml:space="preserve">2+3,75*2</t>
  </si>
  <si>
    <t xml:space="preserve">-(0,7*3+0,9)</t>
  </si>
  <si>
    <t xml:space="preserve">597614161</t>
  </si>
  <si>
    <t xml:space="preserve">dlaždice keramické sokl</t>
  </si>
  <si>
    <t xml:space="preserve">490469503</t>
  </si>
  <si>
    <t xml:space="preserve">771574116</t>
  </si>
  <si>
    <t xml:space="preserve">Montáž podlah keramických režných hladkých lepených flexibilním lepidlem do 25 ks/m2</t>
  </si>
  <si>
    <t xml:space="preserve">796947921</t>
  </si>
  <si>
    <t xml:space="preserve">3,25*3,5+2*0,25</t>
  </si>
  <si>
    <t xml:space="preserve">771574121</t>
  </si>
  <si>
    <t xml:space="preserve">Montáž podlah keramických režných hladkých lepených flexibilním lepidlem do 100 ks/</t>
  </si>
  <si>
    <t xml:space="preserve">542073184</t>
  </si>
  <si>
    <t xml:space="preserve">4,27+7,5+1,68+1,68+1,96</t>
  </si>
  <si>
    <t xml:space="preserve">597610001</t>
  </si>
  <si>
    <t xml:space="preserve">dlažba keramická 10x10cm</t>
  </si>
  <si>
    <t xml:space="preserve">-2092049377</t>
  </si>
  <si>
    <t xml:space="preserve">781413117</t>
  </si>
  <si>
    <t xml:space="preserve">Montáž obkladaček vnitřních pórovinových pravoúhlých do 100 ks/m2 lepených standardním lepidlem</t>
  </si>
  <si>
    <t xml:space="preserve">-1753500585</t>
  </si>
  <si>
    <t xml:space="preserve">(2,25*2+1,81*2+1,625*4+0,935*4+1*2+1,81*2)*2,1</t>
  </si>
  <si>
    <t xml:space="preserve">-(0,7*2,1*3+0,9*2,1+2*2,1+0,875*1)</t>
  </si>
  <si>
    <t xml:space="preserve">597610000</t>
  </si>
  <si>
    <t xml:space="preserve">obkládačky keramické 10x10cm</t>
  </si>
  <si>
    <t xml:space="preserve">1667990565</t>
  </si>
  <si>
    <t xml:space="preserve">783827427</t>
  </si>
  <si>
    <t xml:space="preserve">Krycí dvojnásobný vápenný nátěr omítek stupně členitosti 1 a 2</t>
  </si>
  <si>
    <t xml:space="preserve">505682258</t>
  </si>
  <si>
    <t xml:space="preserve">784181101</t>
  </si>
  <si>
    <t xml:space="preserve">Základní akrylátová jednonásobná penetrace podkladu v místnostech výšky do 3,80m</t>
  </si>
  <si>
    <t xml:space="preserve">2146862876</t>
  </si>
  <si>
    <t xml:space="preserve">11,38+17,09 "dle TAB</t>
  </si>
  <si>
    <t xml:space="preserve">-2*2,1*2</t>
  </si>
  <si>
    <t xml:space="preserve">784181121</t>
  </si>
  <si>
    <t xml:space="preserve">Hloubková jednonásobná penetrace podkladu v místnostech výšky do 3,80 m</t>
  </si>
  <si>
    <t xml:space="preserve">1515094032</t>
  </si>
  <si>
    <t xml:space="preserve">66,283+28,47</t>
  </si>
  <si>
    <t xml:space="preserve">784312021</t>
  </si>
  <si>
    <t xml:space="preserve">Dvojnásobné bílé vápenné malby v místnostech výšky do 3,80 m</t>
  </si>
  <si>
    <t xml:space="preserve">-354818658</t>
  </si>
  <si>
    <t xml:space="preserve">787892329</t>
  </si>
  <si>
    <t xml:space="preserve">Zasklívání bezpečnostním sklem</t>
  </si>
  <si>
    <t xml:space="preserve">17558745</t>
  </si>
  <si>
    <t xml:space="preserve">9,4*1,3</t>
  </si>
  <si>
    <t xml:space="preserve">509395279</t>
  </si>
  <si>
    <t xml:space="preserve">1.1.ROZVODNICE R.O3</t>
  </si>
  <si>
    <t xml:space="preserve">Viz výkres O3.D6.05</t>
  </si>
  <si>
    <t xml:space="preserve">96 modulů - zapuštěná - 550 x 650 x 110 mm - krytí IP 31/20 </t>
  </si>
  <si>
    <t xml:space="preserve">16B-1 - 16 A </t>
  </si>
  <si>
    <t xml:space="preserve">25-4-030AC - 25 A/30 mA</t>
  </si>
  <si>
    <t xml:space="preserve">Termostat podlahového topení - 4 ks á 2 moduly - 8 modulů - viz dodávka topení</t>
  </si>
  <si>
    <t xml:space="preserve"> Rozvodnice R.O3 - celkem</t>
  </si>
  <si>
    <t xml:space="preserve">CYKY - KABEL SILOVÝ, IZOLACE PVC - uložený pod omítkou nebo volně</t>
  </si>
  <si>
    <t xml:space="preserve">KABEL OVLÁDACÍ, IZOLACE PVC - uložený pod omítkou v trubce nebo volně</t>
  </si>
  <si>
    <t xml:space="preserve">JYTY 2x1,0 mm</t>
  </si>
  <si>
    <t xml:space="preserve">Velikost 68  - přístrojová pro 2 přístroje ve dvojrámečku, hloubka 45 mm</t>
  </si>
  <si>
    <t xml:space="preserve">Velikost 68  - přístrojová pro 3 přístroje v trojrámečku, hloubka 45 mm</t>
  </si>
  <si>
    <t xml:space="preserve">TRUBKA ELEKTROINSTALAČNÍ OHEBNÁ</t>
  </si>
  <si>
    <t xml:space="preserve">Průměr 16/10,7 mm, 320 N/5 cm</t>
  </si>
  <si>
    <t xml:space="preserve">PŘÍSTROJE SPÍNAČE - 10 A/250 v</t>
  </si>
  <si>
    <t xml:space="preserve">Spínač jednopólový, řazení 1 - kolébkový s krytem - barva bílá</t>
  </si>
  <si>
    <t xml:space="preserve">Přepínač sériový, řazení 5 - kolébkový s krytem - barva bílá</t>
  </si>
  <si>
    <t xml:space="preserve">PŘÍSTROJE ZÁSUVKY - 16 A/250 V</t>
  </si>
  <si>
    <t xml:space="preserve">Jednonásobná, 2P+PE, bezšroubová</t>
  </si>
  <si>
    <t xml:space="preserve">Kabelová vývodka, 3x2,5 mm2</t>
  </si>
  <si>
    <t xml:space="preserve">RÁMEČKY PRO SPÍNAČE A ZÁSUVKY</t>
  </si>
  <si>
    <t xml:space="preserve">Jednonásobný</t>
  </si>
  <si>
    <t xml:space="preserve">Dvojnásobný vodorovný</t>
  </si>
  <si>
    <t xml:space="preserve">Trojnásobný vodorovný</t>
  </si>
  <si>
    <t xml:space="preserve">ZÁSUVKA MOTOROVÁ - 16 A/400 V</t>
  </si>
  <si>
    <t xml:space="preserve">3P+PE+N - zapuštěná s krabicí, s víčkem</t>
  </si>
  <si>
    <t xml:space="preserve">ČIDLO PŘÍTOMNOSTI</t>
  </si>
  <si>
    <t xml:space="preserve">Stropní provedení - 360 st., 7x7m, 16 A/230 V, IP 40</t>
  </si>
  <si>
    <t xml:space="preserve">Ref. výrobek :  Theben PräsenzLight 360</t>
  </si>
  <si>
    <t xml:space="preserve">OCHRANNÉ A DOPLŇUJÍCÍ POSPOJOVÁNÍ</t>
  </si>
  <si>
    <t xml:space="preserve">CY 16 mm2</t>
  </si>
  <si>
    <t xml:space="preserve">CYA 16 mm2</t>
  </si>
  <si>
    <t xml:space="preserve">Průměr 16/10,7 mm, 125 N/5 cm</t>
  </si>
  <si>
    <t xml:space="preserve">UKONČENÍ VODIČŮ v rozváděči nebo na přístroji</t>
  </si>
  <si>
    <t xml:space="preserve"> do 16 mm2</t>
  </si>
  <si>
    <t xml:space="preserve">EKVIPOTENCIONÁLNÍ SVORKOVNICE - HES</t>
  </si>
  <si>
    <t xml:space="preserve">Krabice velikosti 125 - krabice odbočná s víčkem, 132 x 132 mm, hloubka 72 mm</t>
  </si>
  <si>
    <t xml:space="preserve">Ekvipotencionální svorkovnice bez krytu</t>
  </si>
  <si>
    <t xml:space="preserve">ELEKTRICKÉ PODLAHOVÉ TOPENÍ</t>
  </si>
  <si>
    <t xml:space="preserve">EL. TOPNÉ KABELY</t>
  </si>
  <si>
    <t xml:space="preserve">215 W - 13 m - dvoužilový topný kabel 17 W/m</t>
  </si>
  <si>
    <t xml:space="preserve">545 W - 32 m - dvoužilový topný kabel 17 W/m</t>
  </si>
  <si>
    <t xml:space="preserve">Ref. výrobek : V-systém elektro - typ TO-2S</t>
  </si>
  <si>
    <t xml:space="preserve">TERMOSTAT</t>
  </si>
  <si>
    <t xml:space="preserve">Termostat na DIN lištu s podlahovou sondou - osazen v rozvodnici R.O3</t>
  </si>
  <si>
    <t xml:space="preserve">Kabelový teplotní senzor</t>
  </si>
  <si>
    <t xml:space="preserve">Ref. výrobek : V-systém elektro - typ ETV-1991 + ST 111-10</t>
  </si>
  <si>
    <t xml:space="preserve">Fixační pásek standard - délka 10 m</t>
  </si>
  <si>
    <t xml:space="preserve">Příchytka kabelu, ruční montáž plast, pro uchycení k EPS</t>
  </si>
  <si>
    <t xml:space="preserve">bal</t>
  </si>
  <si>
    <t xml:space="preserve">Separační fólie, návin 25 m2, PETZ</t>
  </si>
  <si>
    <t xml:space="preserve">Diletační pás (25 m), obvodová diletace pro PV</t>
  </si>
  <si>
    <t xml:space="preserve">Lepící páska _V-systém pro lepení separační fólie</t>
  </si>
  <si>
    <t xml:space="preserve">MONTÁŽ ROZVÁDĚČŮ</t>
  </si>
  <si>
    <t xml:space="preserve">R.O3</t>
  </si>
  <si>
    <t xml:space="preserve">ZAPOJENÍ SPOTŘEBIČŮ</t>
  </si>
  <si>
    <t xml:space="preserve">Ohřívač vody</t>
  </si>
  <si>
    <t xml:space="preserve">R</t>
  </si>
  <si>
    <t xml:space="preserve">Stropní přisazené svítidlo - hliník a sklo - výška 125 mm, průměr 125 mm - GU10 / 230 V - IP 44</t>
  </si>
  <si>
    <t xml:space="preserve">LED žárovka GU 10 /8 W - 750 lm - 3000 K</t>
  </si>
  <si>
    <t xml:space="preserve">S</t>
  </si>
  <si>
    <t xml:space="preserve">Průmyslový funkční LED profil, délka 2 metry, šířka 5 cm, výška 4,6 cm</t>
  </si>
  <si>
    <t xml:space="preserve">NO</t>
  </si>
  <si>
    <t xml:space="preserve">Nouzové svítidlo s vlastní baterií - 1x 18LED/8 W/ 230 V - 65 lm - 6400 K - IP 65 - 1 hodina , výška 100 mm, délka 264 mm, hloubka 264 mm</t>
  </si>
  <si>
    <t xml:space="preserve">Svorka páska - páska</t>
  </si>
  <si>
    <t xml:space="preserve">Svorka páska - drát</t>
  </si>
  <si>
    <t xml:space="preserve">AlMgSi s rovným koncem, L = 1000 mm, průměr 18 mm</t>
  </si>
  <si>
    <t xml:space="preserve">Držák jímací tyče do zdiva pomocí hmoždinyk</t>
  </si>
  <si>
    <t xml:space="preserve">SVORKA HROMOSVODNÍ,UZEMŇOVACÍ</t>
  </si>
  <si>
    <t xml:space="preserve">Univerzální , FeZn</t>
  </si>
  <si>
    <t xml:space="preserve">Svorka připojovací</t>
  </si>
  <si>
    <t xml:space="preserve">Svorka k jímací tyči, FeZn</t>
  </si>
  <si>
    <t xml:space="preserve">MĚŘÍCÍ KRABICE</t>
  </si>
  <si>
    <t xml:space="preserve">Instalační krabice s nerezovým krytem slouží k instalaci zkušební svorky skrytých svodů pod omítku a do betonu.Rozměry krabice 140 x 140 x 68 mm, rozměry krytu 160 x 160 mm. Pevné přívody, dráty s izolací Rd 8 a 10 mm, l=200m. Materiál krabice - plast, materiál krytu - nerez (V2A).</t>
  </si>
  <si>
    <t xml:space="preserve">PODPĚRA VEDENÍ</t>
  </si>
  <si>
    <t xml:space="preserve">Podpěra vedení na ploché střechy</t>
  </si>
  <si>
    <t xml:space="preserve">OCHRANA VEDENÍ</t>
  </si>
  <si>
    <t xml:space="preserve">Tuhá elektroinstalační trubka - průměr 40/35 mm, 1250 N/5 cm</t>
  </si>
  <si>
    <t xml:space="preserve">Kovová příchytka trubky průměru 40 mm - oboustranná</t>
  </si>
  <si>
    <t xml:space="preserve">Objekt O3 - Provozní objekt</t>
  </si>
  <si>
    <t xml:space="preserve">1. ROZVODNICE R.O3</t>
  </si>
  <si>
    <t xml:space="preserve">3. HROMOSVOD</t>
  </si>
  <si>
    <t xml:space="preserve">Vnitřní vodovod</t>
  </si>
  <si>
    <t xml:space="preserve">Trubka pro instalaci pitné vody, vysokotlace zesíťovaný polyetylén (PE-Xa) D16/2,6i; včetně kolen, redukcí, T-kusů</t>
  </si>
  <si>
    <t xml:space="preserve">Trubka pro instalaci pitné vody, vysokotlace zesíťovaný polyetylén (PE-Xa) D20/2,9i; včetně kolen, redukcí, T-kusů</t>
  </si>
  <si>
    <t xml:space="preserve">PE 100 SDR11 25/3 - venkovní potrubí od vodoměrné šachty po hlavní domovní uzávěr vody</t>
  </si>
  <si>
    <t xml:space="preserve">Izolace trubek RAU-PE-Xa: Termoizolační trubice z pěnového polyetylenu s uzavřenou buněčnou strukturou 16/13</t>
  </si>
  <si>
    <t xml:space="preserve">Izolace trubek RAU-PE-Xa: Termoizolační trubice z pěnového polyetylenu s uzavřenou buněčnou strukturou 20/13</t>
  </si>
  <si>
    <t xml:space="preserve">Chránička HDPE (např. Kopoflex) DN 50</t>
  </si>
  <si>
    <t xml:space="preserve">Nástěnka 90° 16-Rp 1/2" </t>
  </si>
  <si>
    <t xml:space="preserve">Rohový ventil RV 1/2"x1/2"</t>
  </si>
  <si>
    <t xml:space="preserve">Průtokový ohřívač vody (např. MIRAVA řada MTE/2</t>
  </si>
  <si>
    <t xml:space="preserve">Mrazuvzdorný zahradní ventil DN 15 </t>
  </si>
  <si>
    <t xml:space="preserve">Regulátor tlaku s filtrem. Včetně připojovacích armatur </t>
  </si>
  <si>
    <t xml:space="preserve">Hlavní objektový uzávěr vody 1" </t>
  </si>
  <si>
    <t xml:space="preserve">Nová vodoměrná soustava (vč. redukce, kulový uzávěr 1", vodoměr (Q=2,5), uklidňovací kus (délka = 5x DN vodoměru), zpětná klapka 1", kulový uzávěr s vypouštěcím ventilem 1" + držák vodoměrné sestavy)</t>
  </si>
  <si>
    <t xml:space="preserve">Tlaková zkouška potrubí </t>
  </si>
  <si>
    <t xml:space="preserve">Propláchnutí a dezinfekce rozvodů</t>
  </si>
  <si>
    <t xml:space="preserve">Přesun materiálu</t>
  </si>
  <si>
    <t xml:space="preserve">Výkopové práce, zpětné zasypání výkopu</t>
  </si>
  <si>
    <t xml:space="preserve">Vnitřní kanalizace</t>
  </si>
  <si>
    <t xml:space="preserve">Potrubí polypropylen, odhlučněný systém vnitřní domovní kanalizace DN50; včetně kolen, redukcí, odboček, čistících kusů</t>
  </si>
  <si>
    <t xml:space="preserve">Potrubí polypropylen, odhlučněný systém vnitřní domovní kanalizace DN110; včetně kolen, redukcí, odboček, čistících kusů</t>
  </si>
  <si>
    <t xml:space="preserve">Potrubí PVC DN 110; včetně kolen, redukcí, odboček, čistících kusů</t>
  </si>
  <si>
    <t xml:space="preserve">Potrubí PVC DN 160; včetně kolen, redukcí, odboček, čistících kusů</t>
  </si>
  <si>
    <t xml:space="preserve">Sifon</t>
  </si>
  <si>
    <t xml:space="preserve">Větrací hlavice DN110</t>
  </si>
  <si>
    <t xml:space="preserve">Plastová průchodka plochou střechou DN 110 </t>
  </si>
  <si>
    <t xml:space="preserve">Vodicí objímka 50 </t>
  </si>
  <si>
    <t xml:space="preserve">Vodicí objímka 110 </t>
  </si>
  <si>
    <t xml:space="preserve">Šroub do objímky M8</t>
  </si>
  <si>
    <t xml:space="preserve">Šroub do objímky M10 </t>
  </si>
  <si>
    <t xml:space="preserve">Zvukově izolační upevnění 110 </t>
  </si>
  <si>
    <t xml:space="preserve">OBJEKT03 – Provozní objekt</t>
  </si>
  <si>
    <t xml:space="preserve">OBJEKT03 - vedlejší a ostatní náklady</t>
  </si>
  <si>
    <t xml:space="preserve">032</t>
  </si>
  <si>
    <t xml:space="preserve">Zpracování geometrických plánů</t>
  </si>
  <si>
    <t xml:space="preserve">1069336421</t>
  </si>
  <si>
    <t xml:space="preserve">{9da60fce-9750-4e36-bbe7-377111010eef}</t>
  </si>
  <si>
    <t xml:space="preserve">OBJEKT04 - Přístřešek na dřevo</t>
  </si>
  <si>
    <t xml:space="preserve">    5 - Komunikace pozemní</t>
  </si>
  <si>
    <t xml:space="preserve">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</t>
  </si>
  <si>
    <t xml:space="preserve">-554112772</t>
  </si>
  <si>
    <t xml:space="preserve">3,4*10,4*0,3</t>
  </si>
  <si>
    <t xml:space="preserve">719819660</t>
  </si>
  <si>
    <t xml:space="preserve">-680880702</t>
  </si>
  <si>
    <t xml:space="preserve">(10,4*2+2,2*2)*0,6*0,95</t>
  </si>
  <si>
    <t xml:space="preserve">132201109</t>
  </si>
  <si>
    <t xml:space="preserve">Příplatek za lepivost k hloubení rýh š do 600 mm v hornině tř. 3</t>
  </si>
  <si>
    <t xml:space="preserve">1367664106</t>
  </si>
  <si>
    <t xml:space="preserve">1188956625</t>
  </si>
  <si>
    <t xml:space="preserve">10,608+14,364</t>
  </si>
  <si>
    <t xml:space="preserve">-623613985</t>
  </si>
  <si>
    <t xml:space="preserve">467202975</t>
  </si>
  <si>
    <t xml:space="preserve">26223398</t>
  </si>
  <si>
    <t xml:space="preserve">181951102</t>
  </si>
  <si>
    <t xml:space="preserve">Úprava pláně v hornině tř. 1 až 4 se zhutněním</t>
  </si>
  <si>
    <t xml:space="preserve">77713187</t>
  </si>
  <si>
    <t xml:space="preserve">11*4</t>
  </si>
  <si>
    <t xml:space="preserve">274313711</t>
  </si>
  <si>
    <t xml:space="preserve">Základové pásy z betonu tř. C 20/25</t>
  </si>
  <si>
    <t xml:space="preserve">-1482651351</t>
  </si>
  <si>
    <t xml:space="preserve">(10,4*2+2,2*2)*0,6*1,2</t>
  </si>
  <si>
    <t xml:space="preserve">274351215</t>
  </si>
  <si>
    <t xml:space="preserve">Zřízení bednění stěn základových pasů</t>
  </si>
  <si>
    <t xml:space="preserve">-1824910592</t>
  </si>
  <si>
    <t xml:space="preserve">(9,2*2+2,2*2+10,4*2+3,4*2)*0,15</t>
  </si>
  <si>
    <t xml:space="preserve">274351216</t>
  </si>
  <si>
    <t xml:space="preserve">Odstranění bednění stěn základových pasů</t>
  </si>
  <si>
    <t xml:space="preserve">-1491909089</t>
  </si>
  <si>
    <t xml:space="preserve">274353141</t>
  </si>
  <si>
    <t xml:space="preserve">Bednění kotevních otvorů v základových pásech průřezu do 0,17 m2 hl 1 m</t>
  </si>
  <si>
    <t xml:space="preserve">-910657389</t>
  </si>
  <si>
    <t xml:space="preserve">564732111</t>
  </si>
  <si>
    <t xml:space="preserve">Podklad z vibrovaného štěrku VŠ tl 100 mm</t>
  </si>
  <si>
    <t xml:space="preserve">-1861759839</t>
  </si>
  <si>
    <t xml:space="preserve">10,15*3,15</t>
  </si>
  <si>
    <t xml:space="preserve">1653561136</t>
  </si>
  <si>
    <t xml:space="preserve">9,55*2,55*0,15</t>
  </si>
  <si>
    <t xml:space="preserve">916231210</t>
  </si>
  <si>
    <t xml:space="preserve">Osazení  obrubníku z nerezového plechu</t>
  </si>
  <si>
    <t xml:space="preserve">-1120110977</t>
  </si>
  <si>
    <t xml:space="preserve">10,15*2+3,15*2</t>
  </si>
  <si>
    <t xml:space="preserve">137566500</t>
  </si>
  <si>
    <t xml:space="preserve">obruba  nerezová</t>
  </si>
  <si>
    <t xml:space="preserve">-937155494</t>
  </si>
  <si>
    <t xml:space="preserve">-2109830197</t>
  </si>
  <si>
    <t xml:space="preserve">(13*2+6,5*2)*2</t>
  </si>
  <si>
    <t xml:space="preserve">-190394100</t>
  </si>
  <si>
    <t xml:space="preserve">935824823</t>
  </si>
  <si>
    <t xml:space="preserve">-849744317</t>
  </si>
  <si>
    <t xml:space="preserve">137526893</t>
  </si>
  <si>
    <t xml:space="preserve">953942852</t>
  </si>
  <si>
    <t xml:space="preserve">Osazování drobných kovových předmětů</t>
  </si>
  <si>
    <t xml:space="preserve">-714770721</t>
  </si>
  <si>
    <t xml:space="preserve">423901101</t>
  </si>
  <si>
    <t xml:space="preserve">Kovová patka pro dřevěný sloupek</t>
  </si>
  <si>
    <t xml:space="preserve">-966901382</t>
  </si>
  <si>
    <t xml:space="preserve">-1717508592</t>
  </si>
  <si>
    <t xml:space="preserve">712341659</t>
  </si>
  <si>
    <t xml:space="preserve">Provedení povlakové krytiny střech do 10° pásy NAIP přitavením bodově</t>
  </si>
  <si>
    <t xml:space="preserve">-717215389</t>
  </si>
  <si>
    <t xml:space="preserve">10,2*3,25*2</t>
  </si>
  <si>
    <t xml:space="preserve">628331581</t>
  </si>
  <si>
    <t xml:space="preserve">střešní bitumenový pás podkladní</t>
  </si>
  <si>
    <t xml:space="preserve">1829854603</t>
  </si>
  <si>
    <t xml:space="preserve">628331582</t>
  </si>
  <si>
    <t xml:space="preserve">střešní bitumenový pás vrchní s břidličným posypem</t>
  </si>
  <si>
    <t xml:space="preserve">-990930850</t>
  </si>
  <si>
    <t xml:space="preserve">998712101</t>
  </si>
  <si>
    <t xml:space="preserve">Přesun hmot tonážní tonážní pro krytiny povlakové v objektech v do 6 m</t>
  </si>
  <si>
    <t xml:space="preserve">-1561288874</t>
  </si>
  <si>
    <t xml:space="preserve">703211638</t>
  </si>
  <si>
    <t xml:space="preserve">-211657984</t>
  </si>
  <si>
    <t xml:space="preserve">0,848+4,536</t>
  </si>
  <si>
    <t xml:space="preserve">762132135</t>
  </si>
  <si>
    <t xml:space="preserve">Montáž bednění stěn z hoblovaných prken na sraz</t>
  </si>
  <si>
    <t xml:space="preserve">-1776491575</t>
  </si>
  <si>
    <t xml:space="preserve">10,2*2,9-(5,85*2,35)</t>
  </si>
  <si>
    <t xml:space="preserve">10,2*2,6</t>
  </si>
  <si>
    <t xml:space="preserve">3,25*2,75*2</t>
  </si>
  <si>
    <t xml:space="preserve">605151111</t>
  </si>
  <si>
    <t xml:space="preserve">řezivo jehličnaté hobl. prkno jakost I.-II. 2 - 3 cm</t>
  </si>
  <si>
    <t xml:space="preserve">1466429299</t>
  </si>
  <si>
    <t xml:space="preserve">60,228*0,024*1,1</t>
  </si>
  <si>
    <t xml:space="preserve">762195000</t>
  </si>
  <si>
    <t xml:space="preserve">Spojovací prostředky pro montáž stěn, příček, bednění stěn</t>
  </si>
  <si>
    <t xml:space="preserve">1873451686</t>
  </si>
  <si>
    <t xml:space="preserve">762332531</t>
  </si>
  <si>
    <t xml:space="preserve">Montáž vázaných kcí krovů pravidelných z řeziva hoblovaného průřezové plochy do 120 cm2</t>
  </si>
  <si>
    <t xml:space="preserve">1692469019</t>
  </si>
  <si>
    <t xml:space="preserve">"prkno 24"</t>
  </si>
  <si>
    <t xml:space="preserve">762332533</t>
  </si>
  <si>
    <t xml:space="preserve">Montáž vázaných kcí krovů pravidelných z řeziva hoblovaného průřezové plochy do 288 cm2</t>
  </si>
  <si>
    <t xml:space="preserve">-1378477046</t>
  </si>
  <si>
    <t xml:space="preserve">"15/15"</t>
  </si>
  <si>
    <t xml:space="preserve">1,95*11+2,2*15</t>
  </si>
  <si>
    <t xml:space="preserve">762332534</t>
  </si>
  <si>
    <t xml:space="preserve">Montáž vázaných kcí krovů pravidelných z řeziva hoblovaného průřezové plochy do 450 cm2</t>
  </si>
  <si>
    <t xml:space="preserve">-284476597</t>
  </si>
  <si>
    <t xml:space="preserve">"15/20"</t>
  </si>
  <si>
    <t xml:space="preserve">10,15*4+3,2*4+3,2*11</t>
  </si>
  <si>
    <t xml:space="preserve">605120111</t>
  </si>
  <si>
    <t xml:space="preserve">řezivo jehličnaté hranol jakost I nad 120 cm2 - konstrukční hranol</t>
  </si>
  <si>
    <t xml:space="preserve">1697311212</t>
  </si>
  <si>
    <t xml:space="preserve">54,45*0,15*0,15*1,1</t>
  </si>
  <si>
    <t xml:space="preserve">88,6*0,15*0,2*1,1</t>
  </si>
  <si>
    <t xml:space="preserve">10*0,024*1,1</t>
  </si>
  <si>
    <t xml:space="preserve">-1376947290</t>
  </si>
  <si>
    <t xml:space="preserve">10,2*3,15</t>
  </si>
  <si>
    <t xml:space="preserve">2040282858</t>
  </si>
  <si>
    <t xml:space="preserve">32,13*0,024*1,1</t>
  </si>
  <si>
    <t xml:space="preserve">743151064</t>
  </si>
  <si>
    <t xml:space="preserve">-1084765162</t>
  </si>
  <si>
    <t xml:space="preserve">764541305</t>
  </si>
  <si>
    <t xml:space="preserve">Žlab podokapní půlkruhový z TiZn lesklého plechu rš 330 mm</t>
  </si>
  <si>
    <t xml:space="preserve">-1182999942</t>
  </si>
  <si>
    <t xml:space="preserve">764541345</t>
  </si>
  <si>
    <t xml:space="preserve">Kotlík oválný (trychtýřový) pro podokapní žlaby z TiZn lesklého plechu 330/80 mm</t>
  </si>
  <si>
    <t xml:space="preserve">581470910</t>
  </si>
  <si>
    <t xml:space="preserve">764548322</t>
  </si>
  <si>
    <t xml:space="preserve">Svody kruhové včetně objímek, kolen, odskoků z TiZn lesklého plechu průměru 80 mm</t>
  </si>
  <si>
    <t xml:space="preserve">781369198</t>
  </si>
  <si>
    <t xml:space="preserve">848229100</t>
  </si>
  <si>
    <t xml:space="preserve">767423111</t>
  </si>
  <si>
    <t xml:space="preserve">Montáž fasádních kovových obkladů okapnice</t>
  </si>
  <si>
    <t xml:space="preserve">665571027</t>
  </si>
  <si>
    <t xml:space="preserve">590542961</t>
  </si>
  <si>
    <t xml:space="preserve">profil  ukončovací - okapnice hliníková</t>
  </si>
  <si>
    <t xml:space="preserve">66843254</t>
  </si>
  <si>
    <t xml:space="preserve">783214101</t>
  </si>
  <si>
    <t xml:space="preserve">Základní jednonásobný syntetický nátěr tesařských konstrukcí</t>
  </si>
  <si>
    <t xml:space="preserve">-546320218</t>
  </si>
  <si>
    <t xml:space="preserve">54,45*0,15*4</t>
  </si>
  <si>
    <t xml:space="preserve">88,6*(0,15*2+0,2*2)</t>
  </si>
  <si>
    <t xml:space="preserve">60,228*2+32,13</t>
  </si>
  <si>
    <t xml:space="preserve">783218111</t>
  </si>
  <si>
    <t xml:space="preserve">Lazurovací dvojnásobný syntetický nátěr tesařských konstrukcí</t>
  </si>
  <si>
    <t xml:space="preserve">-1117492410</t>
  </si>
  <si>
    <t xml:space="preserve">1. ELEKTROMONTÁŽE - SILNOPROUD</t>
  </si>
  <si>
    <t xml:space="preserve">OHEBNÁ DVOUPLÁŠŤOVÁ KORUGOVANÁ CHRÁNIČKA</t>
  </si>
  <si>
    <t xml:space="preserve">Průměr 40/32 mm, 450 N/20 cm - volně</t>
  </si>
  <si>
    <t xml:space="preserve">Podrobný popis svítidel viz O1.D6.03 - Legenda svítidel</t>
  </si>
  <si>
    <t xml:space="preserve">Nástěnné průmyslové přisazené svítidlo - materiál mosaz - E27/46 W - 200x145 mm - IP 54</t>
  </si>
  <si>
    <t xml:space="preserve">Halogenová žárovka E237/46 W</t>
  </si>
  <si>
    <t xml:space="preserve">2. ZEMNÍ PRÁCE</t>
  </si>
  <si>
    <t xml:space="preserve">VODNÍ DÍLO LES KRÁLOVSTVÍ, OBNOVA NKP</t>
  </si>
  <si>
    <t xml:space="preserve">04 - PŘÍSTŘEŠEK NA DŘEVO</t>
  </si>
  <si>
    <t xml:space="preserve">1. ELEKTROMONTÁŽE </t>
  </si>
  <si>
    <t xml:space="preserve">OBJEKT04 - vedlejší a ostatní náklady</t>
  </si>
  <si>
    <t xml:space="preserve">{38b5d31a-024c-4e8e-aea6-f1559242f9a8}</t>
  </si>
  <si>
    <t xml:space="preserve">OBJEKT05 - Oplocení areálu bývalého domu dozorce a vegetační úpravy</t>
  </si>
  <si>
    <t xml:space="preserve">    9-1 - Ostatní specifické práce</t>
  </si>
  <si>
    <t xml:space="preserve">    741 - Elektroinstalace - silnoproud</t>
  </si>
  <si>
    <t xml:space="preserve">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</t>
  </si>
  <si>
    <t xml:space="preserve">112151114</t>
  </si>
  <si>
    <t xml:space="preserve">Směrové kácení stromů s rozřezáním a odvětvením D kmene do 500 mm</t>
  </si>
  <si>
    <t xml:space="preserve">-1120344432</t>
  </si>
  <si>
    <t xml:space="preserve">112201109</t>
  </si>
  <si>
    <t xml:space="preserve">Odstranění pařezů frézování vč. kořenového balu </t>
  </si>
  <si>
    <t xml:space="preserve">-146236605</t>
  </si>
  <si>
    <t xml:space="preserve">113106122</t>
  </si>
  <si>
    <t xml:space="preserve">Rozebrání dlažeb komunikací pro pěší z kamenných dlaždic</t>
  </si>
  <si>
    <t xml:space="preserve">1927435289</t>
  </si>
  <si>
    <t xml:space="preserve">113107131</t>
  </si>
  <si>
    <t xml:space="preserve">Odstranění podkladu pl do 50 m2 z betonu prostého tl 150 mm</t>
  </si>
  <si>
    <t xml:space="preserve">1259725889</t>
  </si>
  <si>
    <t xml:space="preserve">1134543745</t>
  </si>
  <si>
    <t xml:space="preserve">146*0,5</t>
  </si>
  <si>
    <t xml:space="preserve">192*0,4</t>
  </si>
  <si>
    <t xml:space="preserve">-1334661756</t>
  </si>
  <si>
    <t xml:space="preserve">149,8/3</t>
  </si>
  <si>
    <t xml:space="preserve">-1409979910</t>
  </si>
  <si>
    <t xml:space="preserve">-2085437413</t>
  </si>
  <si>
    <t xml:space="preserve">2075476082</t>
  </si>
  <si>
    <t xml:space="preserve">-1057227979</t>
  </si>
  <si>
    <t xml:space="preserve">1759520807</t>
  </si>
  <si>
    <t xml:space="preserve">146+192</t>
  </si>
  <si>
    <t xml:space="preserve">184102210</t>
  </si>
  <si>
    <t xml:space="preserve">Výsadba keře  v do 1 m do jamky se zalitím v rovině a svahu do 1:5 vč. vyhloubení a přípravy jamky 0,027m3, výměna 30% zeminy, zálivka po výsadbě </t>
  </si>
  <si>
    <t xml:space="preserve">436854382</t>
  </si>
  <si>
    <t xml:space="preserve">12a</t>
  </si>
  <si>
    <t xml:space="preserve">10364200</t>
  </si>
  <si>
    <t xml:space="preserve">Ornice pro pozemkové úpravy</t>
  </si>
  <si>
    <t xml:space="preserve">-1120650051</t>
  </si>
  <si>
    <t xml:space="preserve">neobsazeno</t>
  </si>
  <si>
    <t xml:space="preserve">1954941750</t>
  </si>
  <si>
    <t xml:space="preserve">13a</t>
  </si>
  <si>
    <t xml:space="preserve">026604021</t>
  </si>
  <si>
    <t xml:space="preserve">remontující keřová růže např. 'Eden rose 85'</t>
  </si>
  <si>
    <t xml:space="preserve">13b</t>
  </si>
  <si>
    <t xml:space="preserve">Humulus lupulus</t>
  </si>
  <si>
    <t xml:space="preserve">13c</t>
  </si>
  <si>
    <t xml:space="preserve">remontující vzrůstná mrazuvzdorná pnoucí růže např. Rosa 'Dortmund'</t>
  </si>
  <si>
    <t xml:space="preserve">13d</t>
  </si>
  <si>
    <t xml:space="preserve">plamének horský - Clematis montana 'Rubens'</t>
  </si>
  <si>
    <t xml:space="preserve">184201129</t>
  </si>
  <si>
    <t xml:space="preserve">Výsadba stromu do jamky výška kmene do 1,8 m ve svahu do 1:2 vč. vyhloubení jamky 0,6m3, výměna 30% zeminy, zálivka po výsadbě 25 l</t>
  </si>
  <si>
    <t xml:space="preserve">14a</t>
  </si>
  <si>
    <t xml:space="preserve">14b</t>
  </si>
  <si>
    <t xml:space="preserve">05217230</t>
  </si>
  <si>
    <t xml:space="preserve">Tyč jehličnatá jakost 4 tř.3 10-12 cm odkorněná</t>
  </si>
  <si>
    <t xml:space="preserve">14c</t>
  </si>
  <si>
    <t xml:space="preserve">184202112</t>
  </si>
  <si>
    <t xml:space="preserve">Ukotvení dřeviny kůly D do 10 cm, dl. do 3 m</t>
  </si>
  <si>
    <t xml:space="preserve">-1512135979</t>
  </si>
  <si>
    <t xml:space="preserve">15a</t>
  </si>
  <si>
    <t xml:space="preserve">026504141</t>
  </si>
  <si>
    <t xml:space="preserve">Prunus avium 'Plena' , vysokokmen, minimálně 2x přesazovaný, minimální obvod kmene 8-10</t>
  </si>
  <si>
    <t xml:space="preserve">15b</t>
  </si>
  <si>
    <t xml:space="preserve">Tilia cordata, vysokokmen, 3x přesazovaný, obvod kmene 18-20</t>
  </si>
  <si>
    <t xml:space="preserve">15c</t>
  </si>
  <si>
    <t xml:space="preserve">Prunus domestica, čtvrtkmen, na podnoži St. Julien, 2x odrůda 'Jojo', 2x odrůda 'Hanita'</t>
  </si>
  <si>
    <t xml:space="preserve">291111112</t>
  </si>
  <si>
    <t xml:space="preserve">Podklad pro zpevněné plochy z mechanicky zpevněného kameniva MZK</t>
  </si>
  <si>
    <t xml:space="preserve">1057571302</t>
  </si>
  <si>
    <t xml:space="preserve">146*0,04</t>
  </si>
  <si>
    <t xml:space="preserve">339271681</t>
  </si>
  <si>
    <t xml:space="preserve">Nová přípojková skříň NN</t>
  </si>
  <si>
    <t xml:space="preserve">-269949780</t>
  </si>
  <si>
    <t xml:space="preserve">348101231</t>
  </si>
  <si>
    <t xml:space="preserve">Osazení vrat a vrátek k oplocení na ocelové sloupky</t>
  </si>
  <si>
    <t xml:space="preserve">-1784074542</t>
  </si>
  <si>
    <t xml:space="preserve">2089375787</t>
  </si>
  <si>
    <t xml:space="preserve">19a</t>
  </si>
  <si>
    <t xml:space="preserve">553423201</t>
  </si>
  <si>
    <t xml:space="preserve">nová dřevěná dvoukřídká vrata, (viz výkres O5/D1/10), dod. + mont.</t>
  </si>
  <si>
    <t xml:space="preserve">19b</t>
  </si>
  <si>
    <t xml:space="preserve">nová dřevěná dvírka (viz výkres O5/D1/10), dod. + mont.</t>
  </si>
  <si>
    <t xml:space="preserve">19c</t>
  </si>
  <si>
    <t xml:space="preserve">nová dvoukřídlá ocelová vrata v oplocení, průjezdný profil 3 m, dod. + mont.</t>
  </si>
  <si>
    <t xml:space="preserve">19d</t>
  </si>
  <si>
    <t xml:space="preserve">nová ocelová dvírka, dod. + mont.</t>
  </si>
  <si>
    <t xml:space="preserve">348401131</t>
  </si>
  <si>
    <t xml:space="preserve">Oplocení z pozinkovaného pletiva na ocelové sloupky do bet. patek vč. zemních prací a základových konstrukcí</t>
  </si>
  <si>
    <t xml:space="preserve">1527132974</t>
  </si>
  <si>
    <t xml:space="preserve">348501110</t>
  </si>
  <si>
    <t xml:space="preserve">Montáž a dodávka dřevěného oplocení z plotových latí, sloupků a svlaků do předem připravených jamek vč. zemních prací</t>
  </si>
  <si>
    <t xml:space="preserve">-191684831</t>
  </si>
  <si>
    <t xml:space="preserve">434191420</t>
  </si>
  <si>
    <t xml:space="preserve">Osazení schodišťových stupňů kamenných přímým a točitých vč. demontáže, vyrovnání podkladu a přeskládání</t>
  </si>
  <si>
    <t xml:space="preserve">1435835470</t>
  </si>
  <si>
    <t xml:space="preserve">16+18+13</t>
  </si>
  <si>
    <t xml:space="preserve">564731110</t>
  </si>
  <si>
    <t xml:space="preserve">Kryt z kameniva  drceného s kamenným  štětem tl. 100 mm / odseky  žuly/</t>
  </si>
  <si>
    <t xml:space="preserve">-2131512879</t>
  </si>
  <si>
    <t xml:space="preserve">399812337</t>
  </si>
  <si>
    <t xml:space="preserve">564751111</t>
  </si>
  <si>
    <t xml:space="preserve">Podklad z kameniva hrubého drceného vel. 32-63 mm tl 150 mm</t>
  </si>
  <si>
    <t xml:space="preserve">-1730367811</t>
  </si>
  <si>
    <t xml:space="preserve">564752111</t>
  </si>
  <si>
    <t xml:space="preserve">Podklad z vibrovaného štěrku VŠ tl 150 mm</t>
  </si>
  <si>
    <t xml:space="preserve">1455246151</t>
  </si>
  <si>
    <t xml:space="preserve">564782111</t>
  </si>
  <si>
    <t xml:space="preserve">Podklad z vibrovaného štěrku VŠ tl 300 mm</t>
  </si>
  <si>
    <t xml:space="preserve">1202500654</t>
  </si>
  <si>
    <t xml:space="preserve">564801112</t>
  </si>
  <si>
    <t xml:space="preserve">Podklad ze štěrkodrtě ŠD tl 40 mm</t>
  </si>
  <si>
    <t xml:space="preserve">394957329</t>
  </si>
  <si>
    <t xml:space="preserve">564932111</t>
  </si>
  <si>
    <t xml:space="preserve">Podklad z mechanicky zpevněného kameniva MZK tl 100 mm</t>
  </si>
  <si>
    <t xml:space="preserve">-1301718433</t>
  </si>
  <si>
    <t xml:space="preserve">566501111</t>
  </si>
  <si>
    <t xml:space="preserve">Úprava krytu z kameniva drceného pro nový kryt s doplněním kameniva drceného do 0,10 m3/m2</t>
  </si>
  <si>
    <t xml:space="preserve">1158850678</t>
  </si>
  <si>
    <t xml:space="preserve">596811120</t>
  </si>
  <si>
    <t xml:space="preserve">Kladení betonové dlažby komunikací pro pěší do lože z kameniva vel do 0,09 m2 plochy do 50 m2</t>
  </si>
  <si>
    <t xml:space="preserve">1358026765</t>
  </si>
  <si>
    <t xml:space="preserve">" zpětné položení pískovcové dlažba "</t>
  </si>
  <si>
    <t xml:space="preserve">916111119</t>
  </si>
  <si>
    <t xml:space="preserve">Zřízení obruby kamenné</t>
  </si>
  <si>
    <t xml:space="preserve">-1938535957</t>
  </si>
  <si>
    <t xml:space="preserve">90,200+7,6</t>
  </si>
  <si>
    <t xml:space="preserve">919726122</t>
  </si>
  <si>
    <t xml:space="preserve">Geotextilie pro ochranu, separaci a filtraci netkaná měrná hmotnost do 300 g/m2</t>
  </si>
  <si>
    <t xml:space="preserve">-483132514</t>
  </si>
  <si>
    <t xml:space="preserve">961044111</t>
  </si>
  <si>
    <t xml:space="preserve">Bourání základů z betonu prostého</t>
  </si>
  <si>
    <t xml:space="preserve">1104774222</t>
  </si>
  <si>
    <t xml:space="preserve">0,5*0,5*1</t>
  </si>
  <si>
    <t xml:space="preserve">966003810</t>
  </si>
  <si>
    <t xml:space="preserve">Demontáž oplocení vč. vrat vrátek</t>
  </si>
  <si>
    <t xml:space="preserve">-1434062838</t>
  </si>
  <si>
    <t xml:space="preserve">966052120</t>
  </si>
  <si>
    <t xml:space="preserve">Odstranění bet. sloupu </t>
  </si>
  <si>
    <t xml:space="preserve">-1806619748</t>
  </si>
  <si>
    <t xml:space="preserve">985221012</t>
  </si>
  <si>
    <t xml:space="preserve">Postupné rozebírání kamenného zdiva pro další použití do 3 m3</t>
  </si>
  <si>
    <t xml:space="preserve">-2037025126</t>
  </si>
  <si>
    <t xml:space="preserve">9*0,5*1,5</t>
  </si>
  <si>
    <t xml:space="preserve">985223212</t>
  </si>
  <si>
    <t xml:space="preserve">Přezdívání kamenného zdiva do aktivované malty přes 3 m3</t>
  </si>
  <si>
    <t xml:space="preserve">2067612601</t>
  </si>
  <si>
    <t xml:space="preserve">239314033</t>
  </si>
  <si>
    <t xml:space="preserve">Prořezání trávníku s přísevem trávního semene, vč. dodávky semene </t>
  </si>
  <si>
    <t xml:space="preserve">har</t>
  </si>
  <si>
    <t xml:space="preserve">-221104587</t>
  </si>
  <si>
    <t xml:space="preserve">40a</t>
  </si>
  <si>
    <t xml:space="preserve">Provzdušnění trávníku bez pískování</t>
  </si>
  <si>
    <t xml:space="preserve">Založení nových štěrkových trávníků mísením zeminy s štěrkopískem, hutnění</t>
  </si>
  <si>
    <t xml:space="preserve">1986974686</t>
  </si>
  <si>
    <t xml:space="preserve">41a</t>
  </si>
  <si>
    <t xml:space="preserve">Odkopávky nezapažené v hor. 3 do 50 m3</t>
  </si>
  <si>
    <t xml:space="preserve">41b</t>
  </si>
  <si>
    <t xml:space="preserve">Příplatek za lepivost - odkopávky v hor. 3</t>
  </si>
  <si>
    <t xml:space="preserve">41c</t>
  </si>
  <si>
    <t xml:space="preserve">Vodorovné přemístění výkopku z hor.1-4 do 50 m</t>
  </si>
  <si>
    <t xml:space="preserve">41d</t>
  </si>
  <si>
    <t xml:space="preserve">41e</t>
  </si>
  <si>
    <t xml:space="preserve">Nakládání výkopku z hornin tř. 1 až 4 do 50 m3</t>
  </si>
  <si>
    <t xml:space="preserve">41f</t>
  </si>
  <si>
    <t xml:space="preserve">41g</t>
  </si>
  <si>
    <t xml:space="preserve">41h</t>
  </si>
  <si>
    <t xml:space="preserve">41i</t>
  </si>
  <si>
    <t xml:space="preserve">štěrkopísek fr. 0/32 vč. dopravy </t>
  </si>
  <si>
    <t xml:space="preserve">41j</t>
  </si>
  <si>
    <t xml:space="preserve">výsev zátěžového trávníku vč. zálivky </t>
  </si>
  <si>
    <t xml:space="preserve">41k</t>
  </si>
  <si>
    <t xml:space="preserve">osivo pro zátěžové trávníky s příměsí bylin</t>
  </si>
  <si>
    <t xml:space="preserve">Rozrušení zeminy půdní frézou</t>
  </si>
  <si>
    <t xml:space="preserve">-724639873</t>
  </si>
  <si>
    <t xml:space="preserve">42a</t>
  </si>
  <si>
    <t xml:space="preserve">Založení pobytového trávníku výsevem ve svahu do 1:2 vč. osiva (zátěžová směs) </t>
  </si>
  <si>
    <t xml:space="preserve">42b</t>
  </si>
  <si>
    <t xml:space="preserve">Válcování nových pobytových trávníků</t>
  </si>
  <si>
    <t xml:space="preserve">Založení předzahrádky – rozrušení půdy do 30 cm ručně</t>
  </si>
  <si>
    <t xml:space="preserve">-1701489678</t>
  </si>
  <si>
    <t xml:space="preserve">43a</t>
  </si>
  <si>
    <t xml:space="preserve">Odplevelení záhonů květin v rovině</t>
  </si>
  <si>
    <t xml:space="preserve">43b</t>
  </si>
  <si>
    <t xml:space="preserve">Zahradnický substrát</t>
  </si>
  <si>
    <t xml:space="preserve">43c</t>
  </si>
  <si>
    <t xml:space="preserve">Výsadba trvalkové směsi, např. „Babiččina předzahrádka, VÚKOZ Průhonice“, vč. Dodávky sazenic</t>
  </si>
  <si>
    <t xml:space="preserve">43d</t>
  </si>
  <si>
    <t xml:space="preserve">Mulčování ostrohranným štěrkem fr. 4/6 – 8/22, tl. 60 mm, vč. dod. </t>
  </si>
  <si>
    <t xml:space="preserve">Založení bylinkového záhonu – rozrušení půdy do 30 cm ručně, promíchání zeminy s pískem 1:1</t>
  </si>
  <si>
    <t xml:space="preserve">1194185486</t>
  </si>
  <si>
    <t xml:space="preserve">44a</t>
  </si>
  <si>
    <t xml:space="preserve">Písek kopaný</t>
  </si>
  <si>
    <t xml:space="preserve">44b</t>
  </si>
  <si>
    <t xml:space="preserve">Výsadba bylinkového záhonu, hloubení jamek vč. dodávky rostlin v kontejnerech</t>
  </si>
  <si>
    <t xml:space="preserve">44c</t>
  </si>
  <si>
    <t xml:space="preserve">Výsev bylinné směsi</t>
  </si>
  <si>
    <t xml:space="preserve">Založení záhonu – rozrušení půdy do hloubky 30 cm ručně</t>
  </si>
  <si>
    <t xml:space="preserve">1854359800</t>
  </si>
  <si>
    <t xml:space="preserve">45a</t>
  </si>
  <si>
    <t xml:space="preserve">Výsadba cibulovin, hloubení jamek do 0,03 m3, hnízdovitě</t>
  </si>
  <si>
    <t xml:space="preserve">45b</t>
  </si>
  <si>
    <t xml:space="preserve">Convallaria majalis, cibulky</t>
  </si>
  <si>
    <t xml:space="preserve">Založení zahrádky nad čov – rozrušení půdy do 30 cm ručně</t>
  </si>
  <si>
    <t xml:space="preserve">1303548174</t>
  </si>
  <si>
    <t xml:space="preserve">46a</t>
  </si>
  <si>
    <t xml:space="preserve">Výsadba keřů vč. hloubení jamek do 0,03 m3</t>
  </si>
  <si>
    <t xml:space="preserve">46b</t>
  </si>
  <si>
    <t xml:space="preserve">Ribes rubrum/nigrum</t>
  </si>
  <si>
    <t xml:space="preserve">46c</t>
  </si>
  <si>
    <t xml:space="preserve">Výsadba trvalek z trsů dělením, vč. hloubení jamek do 0,03 m3</t>
  </si>
  <si>
    <t xml:space="preserve">46d</t>
  </si>
  <si>
    <t xml:space="preserve">Levisticum officinale </t>
  </si>
  <si>
    <t xml:space="preserve">46e</t>
  </si>
  <si>
    <t xml:space="preserve">Armoracia rusticana </t>
  </si>
  <si>
    <t xml:space="preserve">46f</t>
  </si>
  <si>
    <t xml:space="preserve">Echinacea purpurea</t>
  </si>
  <si>
    <t xml:space="preserve">46g</t>
  </si>
  <si>
    <t xml:space="preserve">Rudbeckia laciniata</t>
  </si>
  <si>
    <t xml:space="preserve">46h</t>
  </si>
  <si>
    <t xml:space="preserve">Rudbeckia hirta „Prairie Sun“</t>
  </si>
  <si>
    <t xml:space="preserve">46i</t>
  </si>
  <si>
    <t xml:space="preserve">Phlox paniculata</t>
  </si>
  <si>
    <t xml:space="preserve">46j</t>
  </si>
  <si>
    <t xml:space="preserve">pivoňka (Paeonina sp.) </t>
  </si>
  <si>
    <t xml:space="preserve">46k</t>
  </si>
  <si>
    <t xml:space="preserve">46l</t>
  </si>
  <si>
    <t xml:space="preserve">narcis (Narcissus sp.)</t>
  </si>
  <si>
    <t xml:space="preserve">46m</t>
  </si>
  <si>
    <t xml:space="preserve">tulipán (Tulipa sp.) </t>
  </si>
  <si>
    <t xml:space="preserve">Zatravněný příkop – prořezání trávníku ve svahu 1:2 s přísevem trávního semene, vč. dodávky semene </t>
  </si>
  <si>
    <t xml:space="preserve">1412233881</t>
  </si>
  <si>
    <t xml:space="preserve">47a</t>
  </si>
  <si>
    <t xml:space="preserve">Výsadba trvalek z kontejnerů, vč. hloubení jamek do 0,03 m3</t>
  </si>
  <si>
    <t xml:space="preserve">47b</t>
  </si>
  <si>
    <t xml:space="preserve">devětsil lékařský (Petasites hybridus)</t>
  </si>
  <si>
    <t xml:space="preserve">47c</t>
  </si>
  <si>
    <t xml:space="preserve">kontryhel měkký (Alchemilla mollis)</t>
  </si>
  <si>
    <t xml:space="preserve">47d</t>
  </si>
  <si>
    <t xml:space="preserve">kakost bahenní (Geranium palustre)</t>
  </si>
  <si>
    <t xml:space="preserve">47e</t>
  </si>
  <si>
    <t xml:space="preserve">máta klasnatá (Mentha spicata)</t>
  </si>
  <si>
    <t xml:space="preserve">47f</t>
  </si>
  <si>
    <t xml:space="preserve">šťovík koňský (Rumex hydrolapathum)</t>
  </si>
  <si>
    <t xml:space="preserve">47g</t>
  </si>
  <si>
    <t xml:space="preserve">kozlík lékařský (Valeriana officinalis)</t>
  </si>
  <si>
    <t xml:space="preserve">-769173727</t>
  </si>
  <si>
    <t xml:space="preserve">2001769090</t>
  </si>
  <si>
    <t xml:space="preserve">-615419625</t>
  </si>
  <si>
    <t xml:space="preserve">136361688</t>
  </si>
  <si>
    <t xml:space="preserve">-1422021100</t>
  </si>
  <si>
    <t xml:space="preserve">741-1</t>
  </si>
  <si>
    <t xml:space="preserve">demontáž stávající skříně </t>
  </si>
  <si>
    <t xml:space="preserve">248816291</t>
  </si>
  <si>
    <t xml:space="preserve">Solitérní keře a popínavky</t>
  </si>
  <si>
    <t xml:space="preserve">Solitérní stromy</t>
  </si>
  <si>
    <t xml:space="preserve">Vrata a vrátka</t>
  </si>
  <si>
    <t xml:space="preserve">nová dřevěná dvoukřídká vrata, (viz výkres O5/D1/10)</t>
  </si>
  <si>
    <t xml:space="preserve">nová dřevěná dvírka (viz výkres O5/D1/10)</t>
  </si>
  <si>
    <t xml:space="preserve">nová dvoukřídlá ocelová vrata v oplocení, průjezdný profil 3 m</t>
  </si>
  <si>
    <t xml:space="preserve">nová ocelová dvírka</t>
  </si>
  <si>
    <t xml:space="preserve">OBJEKT05 - vedlejší a ostatní náklady</t>
  </si>
  <si>
    <t xml:space="preserve">0990</t>
  </si>
  <si>
    <t xml:space="preserve">Zajištění povolení ke kácení a zajištění dokladů o předání dřevní hmoty vzniklé smýcením porostů k dalšímu využití</t>
  </si>
  <si>
    <t xml:space="preserve">-651883040</t>
  </si>
  <si>
    <t xml:space="preserve">{d2ef985d-5122-46da-8dce-d7f61ce75253}</t>
  </si>
  <si>
    <t xml:space="preserve">OBJEKT06 - Levá šoupátková věž</t>
  </si>
  <si>
    <t xml:space="preserve">J. hmotnost_x005F_x000D_
[t]J. hmotnost_x005F_x000D_
[t]</t>
  </si>
  <si>
    <t xml:space="preserve">Hmotnost_x005F_x000D_
celkem [t]Hmotnost_x005F_x000D_
celkem [t]</t>
  </si>
  <si>
    <t xml:space="preserve">-1082072552</t>
  </si>
  <si>
    <t xml:space="preserve">2,5*2,5*3,14</t>
  </si>
  <si>
    <t xml:space="preserve">Reprodukční oprava suprafenester s klenáky z plných lícových ostře pálených cihel - dle podmínek NPÚ</t>
  </si>
  <si>
    <t xml:space="preserve">283409079</t>
  </si>
  <si>
    <t xml:space="preserve">reprodukční oprava suprafenestry západ, tl. suprafenestry 300 mm (výměna cca. 60% cihel)</t>
  </si>
  <si>
    <t xml:space="preserve">reprodukční oprava suprafenestry jih, tl. suprafenestry 300 mm (výměna cca. 60% cihel)</t>
  </si>
  <si>
    <t xml:space="preserve">reprodukční oprava suprafenestry sever, tl. suprafenestry 450 mm (výměna cca. 80% cihel) </t>
  </si>
  <si>
    <t xml:space="preserve">Reprodukční oprava ostění a parapetů , suprafenester  s klenáky s říms  z plných lícových ostře pálených cihel  dle podmínek NPÚ</t>
  </si>
  <si>
    <t xml:space="preserve">-523013858</t>
  </si>
  <si>
    <t xml:space="preserve">reprodukční oprava patního prstence z plných lícových ostře pálených cihel, výška římsy  300 mm (výměna 60% cihel)</t>
  </si>
  <si>
    <t xml:space="preserve">Rekonstrukční (reprodukční ) průzkum cihelných prvků fasády domu a věže</t>
  </si>
  <si>
    <t xml:space="preserve">1099574045</t>
  </si>
  <si>
    <t xml:space="preserve">odstranění cihelného zdiva cimbuří (100%) vč. odvozu a uložení suti na skládku</t>
  </si>
  <si>
    <t xml:space="preserve">4,4*0,4+0,6*0,6*1*4+0,45*0,6*0,6*8</t>
  </si>
  <si>
    <t xml:space="preserve">odstranění betonové mazaniny střechy vč. odvozu a uložení suti na skládku</t>
  </si>
  <si>
    <t xml:space="preserve">režné zdivo cimbuří z lícových ostře pálených cihel</t>
  </si>
  <si>
    <t xml:space="preserve">0,6*0,7*12</t>
  </si>
  <si>
    <t xml:space="preserve">0,7*0,85*4 + 0,55*0,85*8</t>
  </si>
  <si>
    <t xml:space="preserve">9-118</t>
  </si>
  <si>
    <t xml:space="preserve">Sanace a opravy povrchů stěn a stropů</t>
  </si>
  <si>
    <t xml:space="preserve">otlučení vnitřních omítek cementových (100%), vč. odvozu suti na skládku</t>
  </si>
  <si>
    <t xml:space="preserve">odstranění vloženého dřevěného stropu s válcovanými nosníky, vč. likvidace suti </t>
  </si>
  <si>
    <t xml:space="preserve">1,9*1,9*3,14</t>
  </si>
  <si>
    <t xml:space="preserve">omítka vnitřní vápenná jednovrstvá z odleželého vápna 2-5 let, 1400 kg/m3</t>
  </si>
  <si>
    <t xml:space="preserve">malba stěn vnitřních vápenná bílá</t>
  </si>
  <si>
    <t xml:space="preserve">3,14*(3,4+2,4)*7,368+2*3,14*3,6*1</t>
  </si>
  <si>
    <t xml:space="preserve">kamenické odstranění nátěru vodním sklem (20% povrchu)</t>
  </si>
  <si>
    <t xml:space="preserve">vyspravení spár kamenného zdiva vápennou spárovací maltou (do 20% povrchu)</t>
  </si>
  <si>
    <t xml:space="preserve">nový pískovcový práh, třídílný, vč. osazení </t>
  </si>
  <si>
    <t xml:space="preserve">2,6*0,8</t>
  </si>
  <si>
    <t xml:space="preserve">9-119</t>
  </si>
  <si>
    <t xml:space="preserve">Repase zámečnických prvků</t>
  </si>
  <si>
    <t xml:space="preserve">-875046096</t>
  </si>
  <si>
    <t xml:space="preserve">oprava ocelové podlahy – očištění, odstranění rzi, nátěr dvojvrstvý grafitovou barvou</t>
  </si>
  <si>
    <t xml:space="preserve">odstranění mříže nad vstupními dveřmi vč. likvidace </t>
  </si>
  <si>
    <t xml:space="preserve">oprava mříže nad vstupními dveřmi (mříž deponována ve skladu) – očištění, odstranění rzi, nátěr dvojvrstvý grafitovou barvou, vč. osazení mříže</t>
  </si>
  <si>
    <t xml:space="preserve">oprava stříšky nad vstupními dveřmi – očištění, odstranění rzi, nátěr dvojvrstvý grafitovou barvou, vč. sejmutí a osazení</t>
  </si>
  <si>
    <t xml:space="preserve">ventilační komínek se stříškou, pozink. plech </t>
  </si>
  <si>
    <t xml:space="preserve">9-120</t>
  </si>
  <si>
    <t xml:space="preserve">nástěnné LED svítidlo - výška 235 mm, hloubka 190 mm, světelný tok nahoru a dolů, černé - 2x LED 15,2 W/230 V - IP 44 (dod+mont.)</t>
  </si>
  <si>
    <t xml:space="preserve">lešení vnitřní a vnější do výšky 9 m – montáž, demontáž, pronájem</t>
  </si>
  <si>
    <t xml:space="preserve">766-1</t>
  </si>
  <si>
    <t xml:space="preserve">Replikované dvoukřídlové dveře dubové s obloukovým nadsvětlíkem</t>
  </si>
  <si>
    <t xml:space="preserve">1575252377</t>
  </si>
  <si>
    <t xml:space="preserve">766-2</t>
  </si>
  <si>
    <t xml:space="preserve">Dřevěné okno jednoduché 40x149 - O1</t>
  </si>
  <si>
    <t xml:space="preserve">-1838450331</t>
  </si>
  <si>
    <t xml:space="preserve">766-3</t>
  </si>
  <si>
    <t xml:space="preserve">Dřevěné okno jednoduché tříkřídlové s poutcem 158x250 - O2</t>
  </si>
  <si>
    <t xml:space="preserve">1598961125</t>
  </si>
  <si>
    <t xml:space="preserve">Kladení dlažby z kamene z lichoběžníkových desek a dlaždic do malty tl do 30 mm</t>
  </si>
  <si>
    <t xml:space="preserve">-242369119</t>
  </si>
  <si>
    <t xml:space="preserve">19,625</t>
  </si>
  <si>
    <t xml:space="preserve">pískovcové dlaždice šedé, jemně pemrlované tl. 30 mm</t>
  </si>
  <si>
    <t xml:space="preserve">1093528877</t>
  </si>
  <si>
    <t xml:space="preserve">OBJEKT06 - vedlejší a ostatní náklady</t>
  </si>
  <si>
    <t xml:space="preserve">{aa6b244a-32b7-44b9-89cb-eb1923743ce4}</t>
  </si>
  <si>
    <t xml:space="preserve">OBJEKT07, 08 - Levá a pravá průjezdová brána na hrázi</t>
  </si>
  <si>
    <t xml:space="preserve">Mykologický a biologický průzkum</t>
  </si>
  <si>
    <t xml:space="preserve">205951990</t>
  </si>
  <si>
    <t xml:space="preserve">Sanace krovu</t>
  </si>
  <si>
    <t xml:space="preserve">1756133988</t>
  </si>
  <si>
    <t xml:space="preserve">1,7*12+1,4*8+1,5*7+2,5*4+14*3,3+2+6,7*3+10,4+2+8*3,4+3,6+8*4+1,5*4</t>
  </si>
  <si>
    <t xml:space="preserve">5,8*4</t>
  </si>
  <si>
    <t xml:space="preserve">3,2*3+1,05*4+4*6,7*2</t>
  </si>
  <si>
    <t xml:space="preserve">odstranění dožilého a napadeného dřeva krovu, hranoly do průřezu 448 cm2 (výměna z 60%), náhrada novými prvky stejného průřezu, povrchové opracování, ošetření proti hmyzu, napojení plátováním se zajištěním dřevěnými kolíky</t>
  </si>
  <si>
    <t xml:space="preserve">2,9*4+2,8*4+2,8*4+2,6*4+6,8</t>
  </si>
  <si>
    <t xml:space="preserve">Repase klempířských konstrukcí</t>
  </si>
  <si>
    <t xml:space="preserve">-872355881</t>
  </si>
  <si>
    <t xml:space="preserve">repase stávajících plechových makovic</t>
  </si>
  <si>
    <t xml:space="preserve">klempířské přípomoce (zaatikové úžlabí) včetně nátěru v odstínu glazované krytiny</t>
  </si>
  <si>
    <t xml:space="preserve">9-115</t>
  </si>
  <si>
    <t xml:space="preserve">Očištění a sanace zdiva, doplnění spár</t>
  </si>
  <si>
    <t xml:space="preserve">2036101200</t>
  </si>
  <si>
    <t xml:space="preserve">(52,67+24,81+52,67+12,4*3,3+16,47+1,1*2*3,14*2,1)*2</t>
  </si>
  <si>
    <t xml:space="preserve">9-116</t>
  </si>
  <si>
    <t xml:space="preserve">Sanace rozevřené spáry ve vrcholu klenby</t>
  </si>
  <si>
    <t xml:space="preserve">-68171438</t>
  </si>
  <si>
    <t xml:space="preserve">vyčištění spáry mezi klenáky, vyklínování dubovými klíny, vyplnění novou maltou</t>
  </si>
  <si>
    <t xml:space="preserve">9-117</t>
  </si>
  <si>
    <t xml:space="preserve">Sanace krytiny</t>
  </si>
  <si>
    <t xml:space="preserve">1350901785</t>
  </si>
  <si>
    <t xml:space="preserve">snesení původní prejzové krytiny (100%), odvoz a uložení suti na skládku, výroba a osazení replikované prejzové glazované krytiny kladené na maltu</t>
  </si>
  <si>
    <t xml:space="preserve">((5,1*3,05)*2+(5,0*2,05)*2+(9*2,5)*2+1,4*4,4*3,14)*2</t>
  </si>
  <si>
    <t xml:space="preserve">-1259709059</t>
  </si>
  <si>
    <t xml:space="preserve">otlučení vnitřních omítek vápenocementových (do 60% plochy), vč. odvozu suti na skládku</t>
  </si>
  <si>
    <t xml:space="preserve">2,2*4*4,8+(2,47+1,65)*2*4,8+2,2*2,2+2,47*1,65</t>
  </si>
  <si>
    <t xml:space="preserve">Venkovní svítidlo na výložníku - Z3</t>
  </si>
  <si>
    <t xml:space="preserve">-342970072</t>
  </si>
  <si>
    <t xml:space="preserve">2100277518</t>
  </si>
  <si>
    <t xml:space="preserve">lešení vnitřní a vnější do výšky 12 m – konzolové uchycení - montáž, demontáž, pronájem</t>
  </si>
  <si>
    <t xml:space="preserve">Repase - stávající dveře 110x218,5 cm- vč. repase kování -  ozn D1</t>
  </si>
  <si>
    <t xml:space="preserve">46927519</t>
  </si>
  <si>
    <t xml:space="preserve">Repase - stávající dveře 160x218,5 cm- vč. repase kování -  ozn D2</t>
  </si>
  <si>
    <t xml:space="preserve">785376700</t>
  </si>
  <si>
    <t xml:space="preserve">766-4</t>
  </si>
  <si>
    <t xml:space="preserve">Nové -  dveře  jednokřídlové, masivní rámová konstrukce z tvrdého dubového dřeva, kazetové členění , replika kování  82x208,5 cm-  ozn D3</t>
  </si>
  <si>
    <t xml:space="preserve">-590798556</t>
  </si>
  <si>
    <t xml:space="preserve">766-5</t>
  </si>
  <si>
    <t xml:space="preserve">Repase  - dřevěné okno 60x 168 cm vč.repase kování-  ozn 01</t>
  </si>
  <si>
    <t xml:space="preserve">1139985310</t>
  </si>
  <si>
    <t xml:space="preserve">Repase  - dřevěné okno 60x132 jednokřídlové vč.repase kování-  ozn 02</t>
  </si>
  <si>
    <t xml:space="preserve">766-6</t>
  </si>
  <si>
    <t xml:space="preserve">Repase  - dřevěné okno jednokřídlové  vč.repase kování-  ozn 03</t>
  </si>
  <si>
    <t xml:space="preserve">2069399937</t>
  </si>
  <si>
    <t xml:space="preserve">Repase  - dřevěné okno jednokřídlové vč.repase kování-  ozn 04</t>
  </si>
  <si>
    <t xml:space="preserve">766-7</t>
  </si>
  <si>
    <t xml:space="preserve">Repase  - dřevěné okno trojkřídlové obloukové vč.repase kování-  ozn 05</t>
  </si>
  <si>
    <t xml:space="preserve">-1354733977</t>
  </si>
  <si>
    <t xml:space="preserve">767 -1 </t>
  </si>
  <si>
    <t xml:space="preserve">Repase- mříž svařovaná z tyčových profilů, ohýbaných , ozdobné spojovací nýty - ozn Z1</t>
  </si>
  <si>
    <t xml:space="preserve">20777</t>
  </si>
  <si>
    <t xml:space="preserve">767 -2</t>
  </si>
  <si>
    <t xml:space="preserve">Repase- mříž svařovaná z tyčových profilů, ohýbaných , ozdobné spojovací nýtyx73x132 cm - ozn Z2</t>
  </si>
  <si>
    <t xml:space="preserve">1112899457</t>
  </si>
  <si>
    <t xml:space="preserve">OBJEKT07, 08 - vedlejší a ostatní náklady</t>
  </si>
  <si>
    <t xml:space="preserve">092</t>
  </si>
  <si>
    <t xml:space="preserve">Zajištění souhlasů se zvláštním užíváním komunikací</t>
  </si>
  <si>
    <t xml:space="preserve">-1346498522</t>
  </si>
  <si>
    <t xml:space="preserve">0993</t>
  </si>
  <si>
    <t xml:space="preserve">Zajištění dopravně inženýrských opatření</t>
  </si>
  <si>
    <t xml:space="preserve">-2145529128</t>
  </si>
  <si>
    <t xml:space="preserve">{bda20156-8611-463e-80e1-fedc0a8b57f5}</t>
  </si>
  <si>
    <t xml:space="preserve">OBJEKT09 - Domovní ČOV </t>
  </si>
  <si>
    <t xml:space="preserve">HSV -  Práce a dodávky HSV</t>
  </si>
  <si>
    <t xml:space="preserve">    1 -  Zemní práce</t>
  </si>
  <si>
    <t xml:space="preserve">    3 -  Svislé a kompletní konstrukce</t>
  </si>
  <si>
    <t xml:space="preserve">    4 -  Vodorovné konstrukce</t>
  </si>
  <si>
    <t xml:space="preserve">    6 -  Úpravy povrchů, podlahy a osazování výplní</t>
  </si>
  <si>
    <t xml:space="preserve">    8 -  Trubní vedení</t>
  </si>
  <si>
    <t xml:space="preserve">    9 -  Ostatní konstrukce a práce, bourání</t>
  </si>
  <si>
    <t xml:space="preserve">    998 -  Přesun hmot</t>
  </si>
  <si>
    <t xml:space="preserve">PSV -  Práce a dodávky PSV</t>
  </si>
  <si>
    <t xml:space="preserve">    711 -  Izolace proti vodě, vlhkosti a plynům</t>
  </si>
  <si>
    <t xml:space="preserve">    772 -  Podlahy z kamene</t>
  </si>
  <si>
    <t xml:space="preserve">    782 -  Dokončovací práce</t>
  </si>
  <si>
    <t xml:space="preserve">M -  Práce a dodávky M</t>
  </si>
  <si>
    <t xml:space="preserve">    23-M -  Montáže potrubí</t>
  </si>
  <si>
    <t xml:space="preserve">    46-M -  Zemní práce při extr.mont.pracích</t>
  </si>
  <si>
    <t xml:space="preserve">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</t>
  </si>
  <si>
    <t xml:space="preserve">121101101</t>
  </si>
  <si>
    <t xml:space="preserve">Sejmutí ornice s přemístěním na vzdálenost do 50 m</t>
  </si>
  <si>
    <t xml:space="preserve">-1058929131</t>
  </si>
  <si>
    <t xml:space="preserve">"Autocad" 175*0,2</t>
  </si>
  <si>
    <t xml:space="preserve">131201201</t>
  </si>
  <si>
    <t xml:space="preserve">Hloubení jam zapažených v hornině tř. 3 objemu do 100 m3</t>
  </si>
  <si>
    <t xml:space="preserve">-813556550</t>
  </si>
  <si>
    <t xml:space="preserve">"ČOV" (2,8*2,8*3,44)</t>
  </si>
  <si>
    <t xml:space="preserve">"výtokový objekt"0,98*2,68</t>
  </si>
  <si>
    <t xml:space="preserve">"kamenný zásyp"3,86*0,8</t>
  </si>
  <si>
    <t xml:space="preserve">"Hornina 3" 32,684*0,45</t>
  </si>
  <si>
    <t xml:space="preserve">131201209</t>
  </si>
  <si>
    <t xml:space="preserve">Příplatek za lepivost u hloubení jam zapažených v hornině tř. 3</t>
  </si>
  <si>
    <t xml:space="preserve">631581435</t>
  </si>
  <si>
    <t xml:space="preserve">131301201</t>
  </si>
  <si>
    <t xml:space="preserve">Hloubení jam zapažených v hornině tř. 4 objemu do 100 m3</t>
  </si>
  <si>
    <t xml:space="preserve">-1281001943</t>
  </si>
  <si>
    <t xml:space="preserve">"Hornina 4" 32,684*0,35</t>
  </si>
  <si>
    <t xml:space="preserve">131301209</t>
  </si>
  <si>
    <t xml:space="preserve">Příplatek za lepivost u hloubení jam zapažených v hornině tř. 4</t>
  </si>
  <si>
    <t xml:space="preserve">-17605341</t>
  </si>
  <si>
    <t xml:space="preserve">131401201</t>
  </si>
  <si>
    <t xml:space="preserve">Hloubení jam zapažených v hornině tř. 5 objemu do 100 m3</t>
  </si>
  <si>
    <t xml:space="preserve">870942257</t>
  </si>
  <si>
    <t xml:space="preserve">"Hornina 5" 32,684*0,2</t>
  </si>
  <si>
    <t xml:space="preserve">132201201</t>
  </si>
  <si>
    <t xml:space="preserve">Hloubení rýh š do 2000 mm v hornině tř. 3 objemu do 100 m3</t>
  </si>
  <si>
    <t xml:space="preserve">-737598944</t>
  </si>
  <si>
    <t xml:space="preserve">"Zemní filtr" 2*7*3</t>
  </si>
  <si>
    <t xml:space="preserve">"kanalizační přípojky"0,8*((31,5-2,8-7)+8,5+3,8)*1,5</t>
  </si>
  <si>
    <t xml:space="preserve">"Hornina 3" 82,8*0,45</t>
  </si>
  <si>
    <t xml:space="preserve">132201209</t>
  </si>
  <si>
    <t xml:space="preserve">Příplatek za lepivost k hloubení rýh š do 2000 mm v hornině tř. 3</t>
  </si>
  <si>
    <t xml:space="preserve">-291958701</t>
  </si>
  <si>
    <t xml:space="preserve">132301201</t>
  </si>
  <si>
    <t xml:space="preserve">Hloubení rýh š do 2000 mm v hornině tř. 4 objemu do 100 m3</t>
  </si>
  <si>
    <t xml:space="preserve">-483303452</t>
  </si>
  <si>
    <t xml:space="preserve">"Hornina 4" 82,8*0,35</t>
  </si>
  <si>
    <t xml:space="preserve">132301209</t>
  </si>
  <si>
    <t xml:space="preserve">Příplatek za lepivost k hloubení rýh š do 2000 mm v hornině tř. 4</t>
  </si>
  <si>
    <t xml:space="preserve">-822964050</t>
  </si>
  <si>
    <t xml:space="preserve">132401201</t>
  </si>
  <si>
    <t xml:space="preserve">Hloubení rýh š do 2000 mm v hornině tř. 5</t>
  </si>
  <si>
    <t xml:space="preserve">978849305</t>
  </si>
  <si>
    <t xml:space="preserve">"Hornina 5"82,8*0,2</t>
  </si>
  <si>
    <t xml:space="preserve">151101101</t>
  </si>
  <si>
    <t xml:space="preserve">Zřízení příložného pažení a rozepření stěn rýh hl do 2 m</t>
  </si>
  <si>
    <t xml:space="preserve">-1084991750</t>
  </si>
  <si>
    <t xml:space="preserve">"kanalizační přípojky"(((31,5-2,8-7)+8,5+3,8)*1,5)*2</t>
  </si>
  <si>
    <t xml:space="preserve">151101102</t>
  </si>
  <si>
    <t xml:space="preserve">Zřízení příložného pažení a rozepření stěn rýh hl do 4 m</t>
  </si>
  <si>
    <t xml:space="preserve">131591096</t>
  </si>
  <si>
    <t xml:space="preserve">151101111</t>
  </si>
  <si>
    <t xml:space="preserve">Odstranění příložného pažení a rozepření stěn rýh hl do 2 m</t>
  </si>
  <si>
    <t xml:space="preserve">-1235438929</t>
  </si>
  <si>
    <t xml:space="preserve">151101112</t>
  </si>
  <si>
    <t xml:space="preserve">Odstranění příložného pažení a rozepření stěn rýh hl do 4 m</t>
  </si>
  <si>
    <t xml:space="preserve">-1711760350</t>
  </si>
  <si>
    <t xml:space="preserve">"ČOV" (2,8*3,44)*4</t>
  </si>
  <si>
    <t xml:space="preserve">"Zemní filtr" (2*3+7*3)*2</t>
  </si>
  <si>
    <t xml:space="preserve">161101101</t>
  </si>
  <si>
    <t xml:space="preserve">Svislé přemístění výkopku z horniny tř. 1 až 4 hl výkopu do 2,5 m</t>
  </si>
  <si>
    <t xml:space="preserve">-597224438</t>
  </si>
  <si>
    <t xml:space="preserve">"ČOV" (2,8*2,8*1,5)</t>
  </si>
  <si>
    <t xml:space="preserve">"Zemní filtr" 2*7*1,5</t>
  </si>
  <si>
    <t xml:space="preserve">"hornina 3+4"73,56*0,8</t>
  </si>
  <si>
    <t xml:space="preserve">161101102</t>
  </si>
  <si>
    <t xml:space="preserve">Svislé přemístění výkopku z horniny tř. 1 až 4 hl výkopu do 4 m</t>
  </si>
  <si>
    <t xml:space="preserve">1349585451</t>
  </si>
  <si>
    <t xml:space="preserve">"ČOV" (2,8*2,8*(3,44-2,5))</t>
  </si>
  <si>
    <t xml:space="preserve">"Zemní filtr" 2*7*(3-2,5)</t>
  </si>
  <si>
    <t xml:space="preserve">"hornina 3+4"14,37*0,8</t>
  </si>
  <si>
    <t xml:space="preserve">161101151</t>
  </si>
  <si>
    <t xml:space="preserve">Svislé přemístění výkopku z horniny tř. 5 až 7 hl výkopu do 2,5 m</t>
  </si>
  <si>
    <t xml:space="preserve">1551447629</t>
  </si>
  <si>
    <t xml:space="preserve">"hornina 5"73,56*0,2</t>
  </si>
  <si>
    <t xml:space="preserve">161101152</t>
  </si>
  <si>
    <t xml:space="preserve">Svislé přemístění výkopku z horniny tř. 5 až 7 hl výkopu do 4 m</t>
  </si>
  <si>
    <t xml:space="preserve">-1976385107</t>
  </si>
  <si>
    <t xml:space="preserve">"hornina 5"14,37*0,2</t>
  </si>
  <si>
    <t xml:space="preserve">162201101</t>
  </si>
  <si>
    <t xml:space="preserve">Vodorovné přemístění výkopku z horniny tříd 1 až 4 do 20 m</t>
  </si>
  <si>
    <t xml:space="preserve">373652365</t>
  </si>
  <si>
    <t xml:space="preserve">"Výkop na mezideponii"14,708+11,439+37,260+28,98</t>
  </si>
  <si>
    <t xml:space="preserve">"Zásyp výkopkem"16,622+14,98+20,76+1,47</t>
  </si>
  <si>
    <t xml:space="preserve">"ornice"35</t>
  </si>
  <si>
    <t xml:space="preserve">162201151</t>
  </si>
  <si>
    <t xml:space="preserve">Vodorovné přemístění do 20 m výkopku z horniny tří. 5 až 7</t>
  </si>
  <si>
    <t xml:space="preserve">-568882205</t>
  </si>
  <si>
    <t xml:space="preserve">"Výkop na mezideponii"6,537+16,56</t>
  </si>
  <si>
    <t xml:space="preserve">Vodorovné přemístění výkopku do 10000 m horniny tř. 1 až 4</t>
  </si>
  <si>
    <t xml:space="preserve">-138359458</t>
  </si>
  <si>
    <t xml:space="preserve">92,387-53,832</t>
  </si>
  <si>
    <t xml:space="preserve">Příplatek ZKD 1000 m nad 10000 m u přemístění výkopku horniny tř. 1 až 4</t>
  </si>
  <si>
    <t xml:space="preserve">-111389488</t>
  </si>
  <si>
    <t xml:space="preserve">"Dubenec"3*38,555</t>
  </si>
  <si>
    <t xml:space="preserve">162701155</t>
  </si>
  <si>
    <t xml:space="preserve">Vodorovné přemístění výkopku do 10000 m horniny tř. 5 až 7</t>
  </si>
  <si>
    <t xml:space="preserve">1011613405</t>
  </si>
  <si>
    <t xml:space="preserve">23,097</t>
  </si>
  <si>
    <t xml:space="preserve">162701159</t>
  </si>
  <si>
    <t xml:space="preserve">Příplatek ZKD 1000 m nad 10000 m u přemístění výkopku horniny tř. 5 až 7</t>
  </si>
  <si>
    <t xml:space="preserve">1580359903</t>
  </si>
  <si>
    <t xml:space="preserve">"Dubenec"3*23,097</t>
  </si>
  <si>
    <t xml:space="preserve">Uložení sypaniny na skládku </t>
  </si>
  <si>
    <t xml:space="preserve">-690953174</t>
  </si>
  <si>
    <t xml:space="preserve">38,555+23,097</t>
  </si>
  <si>
    <t xml:space="preserve">-1422598812</t>
  </si>
  <si>
    <t xml:space="preserve">(38,555+23,097)*2</t>
  </si>
  <si>
    <t xml:space="preserve">174101101</t>
  </si>
  <si>
    <t xml:space="preserve">Zásyp zhutněný jam šachet rýh nebo kolem objektů</t>
  </si>
  <si>
    <t xml:space="preserve">-1036388199</t>
  </si>
  <si>
    <t xml:space="preserve">"podsyp ČOV 16/32"2,8*2,8*0,1</t>
  </si>
  <si>
    <t xml:space="preserve">"zásyp zeminou ČOV" (2,8*2,8*3,44)-(2,8*2,8*(0,1+0,1))-8,78</t>
  </si>
  <si>
    <t xml:space="preserve">"Podsyp po dlažbu ČOV"1,568+0,784+0,235</t>
  </si>
  <si>
    <t xml:space="preserve">"podsyp výtokový objekt 16/32"1,05*2,68*0,1</t>
  </si>
  <si>
    <t xml:space="preserve">"Zemní filtr 16/32" ((7*2*0,48)*2)-0,237</t>
  </si>
  <si>
    <t xml:space="preserve">"Zemní filtr 0/4" 0,97*7*2</t>
  </si>
  <si>
    <t xml:space="preserve">"podsyp a zásyp kanalizační přípojky 0/16"2,768+11,845</t>
  </si>
  <si>
    <t xml:space="preserve">"Zemina Zemní filtr" 2*7*(3-0,48-0,97-0,48)</t>
  </si>
  <si>
    <t xml:space="preserve">"Výtokový objekt"1,4*1,05</t>
  </si>
  <si>
    <t xml:space="preserve">"zemina kanalizační přípojky "0,8*((31,5-2,2-7)+8,5+3,8)*(1,5-0,1-0,45-0,2)</t>
  </si>
  <si>
    <t xml:space="preserve">583373020</t>
  </si>
  <si>
    <t xml:space="preserve">Kamenivo přírodní těžené frakce   0-16 pískovna Bratčice</t>
  </si>
  <si>
    <t xml:space="preserve">-1641403112</t>
  </si>
  <si>
    <t xml:space="preserve">"kanalizační přípojky-podsyp"0,8*((31,5-2,2-7)+8,5+3,8)*0,1</t>
  </si>
  <si>
    <t xml:space="preserve">"kanalizační přípojky-zásyp"(0,8*((31,5-2,2-7)+8,5+3,8)*0,45)-0,611</t>
  </si>
  <si>
    <t xml:space="preserve">"dlažba ČOV"2,8*2,8*0,1</t>
  </si>
  <si>
    <t xml:space="preserve">15,397*2</t>
  </si>
  <si>
    <t xml:space="preserve">583846700</t>
  </si>
  <si>
    <t xml:space="preserve">nepravidelný kámen Vápenec V21/B7 dlažba pr. 10-50 cm tl. 2-3 cm</t>
  </si>
  <si>
    <t xml:space="preserve">-1888713011</t>
  </si>
  <si>
    <t xml:space="preserve">3*3</t>
  </si>
  <si>
    <t xml:space="preserve">583373030</t>
  </si>
  <si>
    <t xml:space="preserve">štěrkopísek (Bratčice) frakce 0-8</t>
  </si>
  <si>
    <t xml:space="preserve">787771390</t>
  </si>
  <si>
    <t xml:space="preserve">"dlažba ČOV"(2,8*2,8*0,03)*2</t>
  </si>
  <si>
    <t xml:space="preserve">583336740</t>
  </si>
  <si>
    <t xml:space="preserve">kamenivo těžené hrubé (Bratčice) frakce 16-32</t>
  </si>
  <si>
    <t xml:space="preserve">583587081</t>
  </si>
  <si>
    <t xml:space="preserve">"Podsyp ČOV"(2,8*2,8*0,1)</t>
  </si>
  <si>
    <t xml:space="preserve">"výtok"(1,05*2,68*0,1)</t>
  </si>
  <si>
    <t xml:space="preserve">"Zemní filtr" (((7*2*0,48)*2)-0,237)</t>
  </si>
  <si>
    <t xml:space="preserve">"dlažba ČOV"2,8*2,8*0,2</t>
  </si>
  <si>
    <t xml:space="preserve">15,836*2</t>
  </si>
  <si>
    <t xml:space="preserve">583313400</t>
  </si>
  <si>
    <t xml:space="preserve">kamenivo těžené drobné prané (Bratčice) frakce 0-4 pr.</t>
  </si>
  <si>
    <t xml:space="preserve">1089657112</t>
  </si>
  <si>
    <t xml:space="preserve">"zemní filtr"(0,97*7*2)*2</t>
  </si>
  <si>
    <t xml:space="preserve">181111113</t>
  </si>
  <si>
    <t xml:space="preserve">Plošná úprava terénu do 500 m2 zemina tř 1 až 4 nerovnosti do 100 mm ve svahu do 1:1</t>
  </si>
  <si>
    <t xml:space="preserve">857885498</t>
  </si>
  <si>
    <t xml:space="preserve">"výtokový objekt"3</t>
  </si>
  <si>
    <t xml:space="preserve">181301103</t>
  </si>
  <si>
    <t xml:space="preserve">Rozprostření ornice tl vrstvy do 200 mm pl do 500 m2 v rovině nebo ve svahu do 1:5</t>
  </si>
  <si>
    <t xml:space="preserve">777610248</t>
  </si>
  <si>
    <t xml:space="preserve">341322802</t>
  </si>
  <si>
    <t xml:space="preserve">Stěny a příčky z ŽB pro prostředí s mrazovými cykly C 25/30</t>
  </si>
  <si>
    <t xml:space="preserve">-1213373401</t>
  </si>
  <si>
    <t xml:space="preserve">"výtokový objekt"0,25*0,75*1,88</t>
  </si>
  <si>
    <t xml:space="preserve">341362021</t>
  </si>
  <si>
    <t xml:space="preserve">Výztuž stěn svařovanými sítěmi Kari</t>
  </si>
  <si>
    <t xml:space="preserve">-350027688</t>
  </si>
  <si>
    <t xml:space="preserve">(0,353*0,05)*7,85</t>
  </si>
  <si>
    <t xml:space="preserve">342351101</t>
  </si>
  <si>
    <t xml:space="preserve">Zřízení bednění stěn výplňových jednostranné</t>
  </si>
  <si>
    <t xml:space="preserve">1466767443</t>
  </si>
  <si>
    <t xml:space="preserve">"ČOV"2,1*2,6*4</t>
  </si>
  <si>
    <t xml:space="preserve">342351102</t>
  </si>
  <si>
    <t xml:space="preserve">Odstranění bednění stěn výplňových jednostranné</t>
  </si>
  <si>
    <t xml:space="preserve">1467687072</t>
  </si>
  <si>
    <t xml:space="preserve">342351105</t>
  </si>
  <si>
    <t xml:space="preserve">Zřízení bednění stěn výplňových oboustranné</t>
  </si>
  <si>
    <t xml:space="preserve">-764471898</t>
  </si>
  <si>
    <t xml:space="preserve">"výtokový objekt"1,88*1</t>
  </si>
  <si>
    <t xml:space="preserve">342351106</t>
  </si>
  <si>
    <t xml:space="preserve">Odstranění bednění stěn výplňových oboustranné</t>
  </si>
  <si>
    <t xml:space="preserve">80081598</t>
  </si>
  <si>
    <t xml:space="preserve">386411114</t>
  </si>
  <si>
    <t xml:space="preserve">Čistírna odpadních vod z polypropylenu domovní počet EO 13-20</t>
  </si>
  <si>
    <t xml:space="preserve">-99387624</t>
  </si>
  <si>
    <t xml:space="preserve">899620141</t>
  </si>
  <si>
    <t xml:space="preserve">Obetonování plastové šachty z polypropylenu betonem prostým tř. C 20/25 otevřený výkop</t>
  </si>
  <si>
    <t xml:space="preserve">1253898388</t>
  </si>
  <si>
    <t xml:space="preserve">"obetonovýní ČOV-stěny"((2,1*2,1)-(2,27))*2,3</t>
  </si>
  <si>
    <t xml:space="preserve">"obetonovýní ČOV-strop"((2,1*2,1)-(0,785))*0,24</t>
  </si>
  <si>
    <t xml:space="preserve">452321151</t>
  </si>
  <si>
    <t xml:space="preserve">Podkladní desky ze ŽB tř. C 20/25 otevřený výkop</t>
  </si>
  <si>
    <t xml:space="preserve">212073950</t>
  </si>
  <si>
    <t xml:space="preserve">"Pod ČOV"(2,8*2,8*0,1)</t>
  </si>
  <si>
    <t xml:space="preserve">"Výtokový objekt"0,75*0,25*1,88</t>
  </si>
  <si>
    <t xml:space="preserve">452368211</t>
  </si>
  <si>
    <t xml:space="preserve">Výztuž podkladních desek nebo bloků nebo pražců otevřený výkop ze svařovaných sítí Kari</t>
  </si>
  <si>
    <t xml:space="preserve">1278813233</t>
  </si>
  <si>
    <t xml:space="preserve">(1,137*0,05)*7,85</t>
  </si>
  <si>
    <t xml:space="preserve">462511370</t>
  </si>
  <si>
    <t xml:space="preserve">Zához z lomového kamene bez proštěrkování z terénu hmotnost nad 200 do 500 kg</t>
  </si>
  <si>
    <t xml:space="preserve">-2069056968</t>
  </si>
  <si>
    <t xml:space="preserve">462519003</t>
  </si>
  <si>
    <t xml:space="preserve">Příplatek za urovnání ploch záhozu z lomového kamene hmotnost nad 200 do 500 kg</t>
  </si>
  <si>
    <t xml:space="preserve">-1464236896</t>
  </si>
  <si>
    <t xml:space="preserve">562312040_R</t>
  </si>
  <si>
    <t xml:space="preserve">uzávěr zpětný automatický s ocelovou klapkou (žabí klapka)  DN 150, včetně osazení_R</t>
  </si>
  <si>
    <t xml:space="preserve">-1865844252</t>
  </si>
  <si>
    <t xml:space="preserve">594511111</t>
  </si>
  <si>
    <t xml:space="preserve">Dlažba z lomového kamene s provedením lože z betonu</t>
  </si>
  <si>
    <t xml:space="preserve">-197466359</t>
  </si>
  <si>
    <t xml:space="preserve">"výtokový objekt"0,5*0,5</t>
  </si>
  <si>
    <t xml:space="preserve">283232_R</t>
  </si>
  <si>
    <t xml:space="preserve">fólie ochranná pro kanalizační potrubí šířka 400 mm</t>
  </si>
  <si>
    <t xml:space="preserve">947785282</t>
  </si>
  <si>
    <t xml:space="preserve">35,2</t>
  </si>
  <si>
    <t xml:space="preserve">871228111</t>
  </si>
  <si>
    <t xml:space="preserve">Kladení drenážního potrubí z tvrdého PVC průměru do 150 mm</t>
  </si>
  <si>
    <t xml:space="preserve">1849949818</t>
  </si>
  <si>
    <t xml:space="preserve">286112250</t>
  </si>
  <si>
    <t xml:space="preserve">trubka drenážní flexibilní  D 160 mm</t>
  </si>
  <si>
    <t xml:space="preserve">-486831518</t>
  </si>
  <si>
    <t xml:space="preserve">871315221</t>
  </si>
  <si>
    <t xml:space="preserve">Kanalizační potrubí z tvrdého PVC jednovrstvé tuhost třídy SN8 DN 160</t>
  </si>
  <si>
    <t xml:space="preserve">40226970</t>
  </si>
  <si>
    <t xml:space="preserve">877315211</t>
  </si>
  <si>
    <t xml:space="preserve">Montáž tvarovek z tvrdého PVC-systém KG nebo z polypropylenu-systém KG 2000 jednoosé DN 150</t>
  </si>
  <si>
    <t xml:space="preserve">-1750278513</t>
  </si>
  <si>
    <t xml:space="preserve">286115580</t>
  </si>
  <si>
    <t xml:space="preserve">přechodový kus kanalizace plastové KG/drenážní potrubí DN 160</t>
  </si>
  <si>
    <t xml:space="preserve">715340367</t>
  </si>
  <si>
    <t xml:space="preserve">286113590</t>
  </si>
  <si>
    <t xml:space="preserve">koleno kanalizace plastové KGB 150x15°</t>
  </si>
  <si>
    <t xml:space="preserve">-953580471</t>
  </si>
  <si>
    <t xml:space="preserve">286113610</t>
  </si>
  <si>
    <t xml:space="preserve">koleno kanalizace plastové KGB 150x45°</t>
  </si>
  <si>
    <t xml:space="preserve">-1894285164</t>
  </si>
  <si>
    <t xml:space="preserve">877315221</t>
  </si>
  <si>
    <t xml:space="preserve">Montáž tvarovek z tvrdého PVC-systém KG nebo z polypropylenu-systém KG 2000 dvouosé DN 150</t>
  </si>
  <si>
    <t xml:space="preserve">-1472699040</t>
  </si>
  <si>
    <t xml:space="preserve">286113920</t>
  </si>
  <si>
    <t xml:space="preserve">odbočka kanalizační plastová s hrdlem KGEA-150/150/45°</t>
  </si>
  <si>
    <t xml:space="preserve">-10053449</t>
  </si>
  <si>
    <t xml:space="preserve">286114290</t>
  </si>
  <si>
    <t xml:space="preserve">odbočka kanalizační plastová s hrdlem KGEA-160/160/87°</t>
  </si>
  <si>
    <t xml:space="preserve">-395676452</t>
  </si>
  <si>
    <t xml:space="preserve">894411111</t>
  </si>
  <si>
    <t xml:space="preserve">Zřízení šachet kanalizačních z betonových dílců na potrubí DN do 200 dno beton tř. C 25/30</t>
  </si>
  <si>
    <t xml:space="preserve">-1390766693</t>
  </si>
  <si>
    <t xml:space="preserve">592243120</t>
  </si>
  <si>
    <t xml:space="preserve">konus šachetní betonový TBR-Q.1 100-63/58/12 KPS 100x62,5x58 cm</t>
  </si>
  <si>
    <t xml:space="preserve">-1724825866</t>
  </si>
  <si>
    <t xml:space="preserve">894812202</t>
  </si>
  <si>
    <t xml:space="preserve">Revizní a čistící šachta z PP šachtové dno DN 425/150 průtočné 30°,60°,90°</t>
  </si>
  <si>
    <t xml:space="preserve">-60177550</t>
  </si>
  <si>
    <t xml:space="preserve">894812233</t>
  </si>
  <si>
    <t xml:space="preserve">Revizní a čistící šachta z PP DN 425 šachtová roura korugovaná bez hrdla světlé hloubky 3000 mm</t>
  </si>
  <si>
    <t xml:space="preserve">-797147377</t>
  </si>
  <si>
    <t xml:space="preserve">894812249</t>
  </si>
  <si>
    <t xml:space="preserve">Příplatek k rourám revizní a čistící šachty z PP DN 425 za uříznutí šachtové roury</t>
  </si>
  <si>
    <t xml:space="preserve">180934027</t>
  </si>
  <si>
    <t xml:space="preserve">894812261</t>
  </si>
  <si>
    <t xml:space="preserve">Revizní a čistící šachta z PP DN 425 poklop litinový s teleskopickou rourou pro zatížení 3 t</t>
  </si>
  <si>
    <t xml:space="preserve">-1084082541</t>
  </si>
  <si>
    <t xml:space="preserve">899311112</t>
  </si>
  <si>
    <t xml:space="preserve">Osazení poklopů s rámem hmotnosti nad 50 do 100 kg</t>
  </si>
  <si>
    <t xml:space="preserve">487496368</t>
  </si>
  <si>
    <t xml:space="preserve">552410100</t>
  </si>
  <si>
    <t xml:space="preserve">poklop třída B 125, kruhový rám, vstup 600 mm TEK s ventilací</t>
  </si>
  <si>
    <t xml:space="preserve">544612339</t>
  </si>
  <si>
    <t xml:space="preserve">916241113</t>
  </si>
  <si>
    <t xml:space="preserve">Osazení obrubníku kamenného ležatého s boční opěrou do lože z betonu prostého</t>
  </si>
  <si>
    <t xml:space="preserve">716148003</t>
  </si>
  <si>
    <t xml:space="preserve">4*3</t>
  </si>
  <si>
    <t xml:space="preserve">944111111</t>
  </si>
  <si>
    <t xml:space="preserve">Montáž ochranného zábradlí trubkového na vnějších stranách objektů odkloněného od svislice do 15°</t>
  </si>
  <si>
    <t xml:space="preserve">-442043448</t>
  </si>
  <si>
    <t xml:space="preserve">(31,5+3,8+8,5)*2</t>
  </si>
  <si>
    <t xml:space="preserve">944121811</t>
  </si>
  <si>
    <t xml:space="preserve">Demontáž ochranného zábradlí dílcového na vnějších stranách objektů odkloněného od svislice do 15°</t>
  </si>
  <si>
    <t xml:space="preserve">473918625</t>
  </si>
  <si>
    <t xml:space="preserve">998001011</t>
  </si>
  <si>
    <t xml:space="preserve">Přesun hmot pro piloty nebo podzemní stěny betonované na místě</t>
  </si>
  <si>
    <t xml:space="preserve">2021169361</t>
  </si>
  <si>
    <t xml:space="preserve">0,867+0,146+14,209+2,762+0,378+5,792</t>
  </si>
  <si>
    <t xml:space="preserve">998276101</t>
  </si>
  <si>
    <t xml:space="preserve">Přesun hmot pro trubní vedení z trub z plastických hmot otevřený výkop</t>
  </si>
  <si>
    <t xml:space="preserve">-1944946420</t>
  </si>
  <si>
    <t xml:space="preserve">"potrubí"0,094</t>
  </si>
  <si>
    <t xml:space="preserve">"štěrkopísek"(2,768+11,847+0,784+0,281+13,203+13,58)*2</t>
  </si>
  <si>
    <t xml:space="preserve">"komín ČOV" 0,585+0,046</t>
  </si>
  <si>
    <t xml:space="preserve">998276124</t>
  </si>
  <si>
    <t xml:space="preserve">Příplatek k přesunu hmot pro trubní vedení z trub z plastických hmot za zvětšený přesun do 500 m</t>
  </si>
  <si>
    <t xml:space="preserve">-233364898</t>
  </si>
  <si>
    <t xml:space="preserve">85,02</t>
  </si>
  <si>
    <t xml:space="preserve">998321011</t>
  </si>
  <si>
    <t xml:space="preserve">Přesun hmot pro hráze přehradní zemní a kamenité</t>
  </si>
  <si>
    <t xml:space="preserve">1310890064</t>
  </si>
  <si>
    <t xml:space="preserve">"těžký kamenný zához"3,088</t>
  </si>
  <si>
    <t xml:space="preserve">1974338663</t>
  </si>
  <si>
    <t xml:space="preserve">375063654</t>
  </si>
  <si>
    <t xml:space="preserve">628311160</t>
  </si>
  <si>
    <t xml:space="preserve">pás těžký asfaltovaný IPA400/H-PE S40</t>
  </si>
  <si>
    <t xml:space="preserve">-21385884</t>
  </si>
  <si>
    <t xml:space="preserve">772527340</t>
  </si>
  <si>
    <t xml:space="preserve">Kladení dlažby z kamene z desek bez úpravy tvaru o nestejné tloušťce do písku tl 30 až 150 mm</t>
  </si>
  <si>
    <t xml:space="preserve">2126000955</t>
  </si>
  <si>
    <t xml:space="preserve">998772101</t>
  </si>
  <si>
    <t xml:space="preserve">Přesun hmot tonážní pro podlahy z kamene v objektech v do 6 m</t>
  </si>
  <si>
    <t xml:space="preserve">58729657</t>
  </si>
  <si>
    <t xml:space="preserve">(1,568+0,235+0,784)*2+0,63+2,022</t>
  </si>
  <si>
    <t xml:space="preserve">0,154</t>
  </si>
  <si>
    <t xml:space="preserve">-971111318</t>
  </si>
  <si>
    <t xml:space="preserve">782991422</t>
  </si>
  <si>
    <t xml:space="preserve">Základní čištění nových kamenných obkladů včetně dvouvrstvého impregnačního nátěru</t>
  </si>
  <si>
    <t xml:space="preserve">400350423</t>
  </si>
  <si>
    <t xml:space="preserve">230170014</t>
  </si>
  <si>
    <t xml:space="preserve">Tlakové zkoušky těsnosti potrubí - zkouška DN do 200</t>
  </si>
  <si>
    <t xml:space="preserve">-1150428077</t>
  </si>
  <si>
    <t xml:space="preserve">460120019</t>
  </si>
  <si>
    <t xml:space="preserve">Naložení výkopku strojně z hornin třídy 1až4</t>
  </si>
  <si>
    <t xml:space="preserve">-66556152</t>
  </si>
  <si>
    <t xml:space="preserve">35+14,708+11,439+37,260+28,98+38,555+16,622+14,98+20,76+1,47</t>
  </si>
  <si>
    <t xml:space="preserve">460120020</t>
  </si>
  <si>
    <t xml:space="preserve">Naložení výkopku strojně z hornin třídy 5až7</t>
  </si>
  <si>
    <t xml:space="preserve">295775579</t>
  </si>
  <si>
    <t xml:space="preserve">6,537+16,56+23,097</t>
  </si>
  <si>
    <t xml:space="preserve">OBJEKT09 - vedlejší a ostatní náklad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  <numFmt numFmtId="173" formatCode="0.000"/>
    <numFmt numFmtId="174" formatCode="0.00"/>
    <numFmt numFmtId="175" formatCode="[$-409]d\-mmm"/>
    <numFmt numFmtId="176" formatCode="[$-409]mmm\-yy"/>
    <numFmt numFmtId="177" formatCode="#,###"/>
    <numFmt numFmtId="178" formatCode="#,##0"/>
  </numFmts>
  <fonts count="9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sz val="8"/>
      <color rgb="FF3366FF"/>
      <name val="Trebuchet MS"/>
      <family val="2"/>
      <charset val="1"/>
    </font>
    <font>
      <b val="true"/>
      <sz val="1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color rgb="FF464646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0"/>
      <color rgb="FF464646"/>
      <name val="Trebuchet MS"/>
      <family val="2"/>
      <charset val="1"/>
    </font>
    <font>
      <sz val="10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b val="true"/>
      <sz val="10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10"/>
      <color rgb="FF003366"/>
      <name val="Trebuchet MS"/>
      <family val="2"/>
      <charset val="238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sz val="8"/>
      <color rgb="FF505050"/>
      <name val="Trebuchet MS"/>
      <family val="2"/>
      <charset val="1"/>
    </font>
    <font>
      <sz val="8"/>
      <color rgb="FF800080"/>
      <name val="Trebuchet MS"/>
      <family val="2"/>
      <charset val="1"/>
    </font>
    <font>
      <sz val="8"/>
      <color rgb="FFFF0000"/>
      <name val="Trebuchet MS"/>
      <family val="2"/>
      <charset val="1"/>
    </font>
    <font>
      <sz val="8"/>
      <color rgb="FF0000A8"/>
      <name val="Trebuchet MS"/>
      <family val="2"/>
      <charset val="1"/>
    </font>
    <font>
      <i val="true"/>
      <sz val="8"/>
      <color rgb="FF0000FF"/>
      <name val="Trebuchet MS"/>
      <family val="2"/>
      <charset val="1"/>
    </font>
    <font>
      <sz val="8"/>
      <color rgb="FFFF3333"/>
      <name val="Trebuchet MS"/>
      <family val="2"/>
      <charset val="1"/>
    </font>
    <font>
      <i val="true"/>
      <sz val="8"/>
      <name val="Trebuchet MS"/>
      <family val="2"/>
      <charset val="1"/>
    </font>
    <font>
      <i val="true"/>
      <sz val="8"/>
      <color rgb="FF505050"/>
      <name val="Trebuchet MS"/>
      <family val="2"/>
      <charset val="1"/>
    </font>
    <font>
      <i val="true"/>
      <sz val="8"/>
      <color rgb="FFFF3333"/>
      <name val="Trebuchet MS"/>
      <family val="2"/>
      <charset val="1"/>
    </font>
    <font>
      <b val="true"/>
      <sz val="8"/>
      <color rgb="FF505050"/>
      <name val="Trebuchet MS"/>
      <family val="2"/>
      <charset val="1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i val="true"/>
      <sz val="9"/>
      <color rgb="FFFF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i val="true"/>
      <sz val="8"/>
      <color rgb="FF000000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28"/>
    </font>
    <font>
      <b val="true"/>
      <sz val="11"/>
      <color rgb="FF000000"/>
      <name val="Arial"/>
      <family val="2"/>
      <charset val="1"/>
    </font>
    <font>
      <sz val="8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i val="true"/>
      <sz val="9"/>
      <color rgb="FF000000"/>
      <name val="Arial"/>
      <family val="2"/>
      <charset val="1"/>
    </font>
    <font>
      <i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b val="true"/>
      <u val="single"/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i val="true"/>
      <sz val="8"/>
      <name val="Tahoma"/>
      <family val="2"/>
      <charset val="238"/>
    </font>
    <font>
      <i val="true"/>
      <sz val="10"/>
      <name val="Tahoma"/>
      <family val="2"/>
      <charset val="238"/>
    </font>
    <font>
      <sz val="9.5"/>
      <name val="CIDFont+F2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AE682"/>
        <bgColor rgb="FFFFFF99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  <fill>
      <patternFill patternType="solid">
        <fgColor rgb="FFC0C0C0"/>
        <bgColor rgb="FFBEBEBE"/>
      </patternFill>
    </fill>
    <fill>
      <patternFill patternType="solid">
        <fgColor rgb="FFFFFFFF"/>
        <bgColor rgb="FFFFEAFF"/>
      </patternFill>
    </fill>
    <fill>
      <patternFill patternType="solid">
        <fgColor rgb="FFFCD5B5"/>
        <bgColor rgb="FFECE9D8"/>
      </patternFill>
    </fill>
    <fill>
      <patternFill patternType="solid">
        <fgColor rgb="FFBFEBFF"/>
        <bgColor rgb="FFCCFFFF"/>
      </patternFill>
    </fill>
    <fill>
      <patternFill patternType="solid">
        <fgColor rgb="FFCCFFFF"/>
        <bgColor rgb="FFE0FEE0"/>
      </patternFill>
    </fill>
    <fill>
      <patternFill patternType="solid">
        <fgColor rgb="FFFFFF00"/>
        <bgColor rgb="FFFFCC00"/>
      </patternFill>
    </fill>
    <fill>
      <patternFill patternType="solid">
        <fgColor rgb="FFECE9D8"/>
        <bgColor rgb="FFFFEAFF"/>
      </patternFill>
    </fill>
    <fill>
      <patternFill patternType="solid">
        <fgColor rgb="FFE0FEE0"/>
        <bgColor rgb="FFCCFFFF"/>
      </patternFill>
    </fill>
    <fill>
      <patternFill patternType="solid">
        <fgColor rgb="FFFFEAF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6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7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8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7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7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8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9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9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9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1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0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3" fillId="1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3" fillId="1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6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7" fillId="6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6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1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10" borderId="2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5" fillId="1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10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6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6" borderId="3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7" fillId="6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4" fillId="6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6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6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6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6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6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1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1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1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6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1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1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1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6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6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6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11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11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1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1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6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6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1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13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8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8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6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1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0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2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9" fillId="6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9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6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9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6" fillId="0" borderId="29" xfId="22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7" fontId="7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7" fontId="76" fillId="0" borderId="29" xfId="22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76" fillId="0" borderId="29" xfId="22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6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9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9" fillId="6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6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0" fillId="6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6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6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6" fillId="0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9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9" borderId="2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3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6" fillId="0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6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2" fillId="9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76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6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7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4" fillId="9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9" borderId="2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2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6" fillId="0" borderId="29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8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1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7" fillId="6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14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7" fillId="14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7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7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8" fillId="7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7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7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7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7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7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7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6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6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0" fillId="10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2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5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1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6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7" fillId="1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87" fillId="6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5" fillId="1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1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1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8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 2" xfId="22"/>
    <cellStyle name="Excel Built-in Normal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AE682"/>
      <rgbColor rgb="FF00FFFF"/>
      <rgbColor rgb="FF800080"/>
      <rgbColor rgb="FF960000"/>
      <rgbColor rgb="FF008080"/>
      <rgbColor rgb="FF0000FF"/>
      <rgbColor rgb="FF00CCFF"/>
      <rgbColor rgb="FFBFEBFF"/>
      <rgbColor rgb="FFE0FEE0"/>
      <rgbColor rgb="FFFFFF99"/>
      <rgbColor rgb="FFBEBEBE"/>
      <rgbColor rgb="FFECE9D8"/>
      <rgbColor rgb="FFFFEAFF"/>
      <rgbColor rgb="FFFCD5B5"/>
      <rgbColor rgb="FF3366FF"/>
      <rgbColor rgb="FF33CCCC"/>
      <rgbColor rgb="FF99CC00"/>
      <rgbColor rgb="FFFFCC00"/>
      <rgbColor rgb="FFFF9900"/>
      <rgbColor rgb="FFFF3333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80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480</xdr:colOff>
      <xdr:row>0</xdr:row>
      <xdr:rowOff>2761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0"/>
          <a:ext cx="2822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T99" activeCellId="0" sqref="AT99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85"/>
    <col collapsed="false" customWidth="true" hidden="false" outlineLevel="0" max="34" min="34" style="1" width="2.42"/>
    <col collapsed="false" customWidth="true" hidden="false" outlineLevel="0" max="37" min="35" style="1" width="1.85"/>
    <col collapsed="false" customWidth="true" hidden="false" outlineLevel="0" max="38" min="38" style="1" width="6.28"/>
    <col collapsed="false" customWidth="true" hidden="false" outlineLevel="0" max="39" min="39" style="1" width="2.42"/>
    <col collapsed="false" customWidth="true" hidden="false" outlineLevel="0" max="40" min="40" style="1" width="9.99"/>
    <col collapsed="false" customWidth="true" hidden="false" outlineLevel="0" max="41" min="41" style="1" width="5.56"/>
    <col collapsed="false" customWidth="true" hidden="false" outlineLevel="0" max="42" min="42" style="1" width="3.14"/>
    <col collapsed="false" customWidth="true" hidden="false" outlineLevel="0" max="43" min="43" style="1" width="1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36.95" hidden="false" customHeight="true" outlineLevel="0" collapsed="false"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</row>
    <row r="5" customFormat="false" ht="14.45" hidden="false" customHeight="true" outlineLevel="0" collapsed="false">
      <c r="B5" s="11"/>
      <c r="C5" s="14"/>
      <c r="D5" s="15" t="s">
        <v>6</v>
      </c>
      <c r="E5" s="14"/>
      <c r="F5" s="14"/>
      <c r="G5" s="14"/>
      <c r="H5" s="14"/>
      <c r="I5" s="14"/>
      <c r="J5" s="14"/>
      <c r="K5" s="16" t="s">
        <v>7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4"/>
      <c r="AQ5" s="13"/>
    </row>
    <row r="6" customFormat="false" ht="36.95" hidden="false" customHeight="true" outlineLevel="0" collapsed="false">
      <c r="B6" s="11"/>
      <c r="C6" s="14"/>
      <c r="D6" s="17" t="s">
        <v>8</v>
      </c>
      <c r="E6" s="14"/>
      <c r="F6" s="14"/>
      <c r="G6" s="14"/>
      <c r="H6" s="14"/>
      <c r="I6" s="14"/>
      <c r="J6" s="14"/>
      <c r="K6" s="18" t="s">
        <v>9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4"/>
      <c r="AQ6" s="13"/>
    </row>
    <row r="7" customFormat="false" ht="14.45" hidden="false" customHeight="true" outlineLevel="0" collapsed="false">
      <c r="B7" s="11"/>
      <c r="C7" s="14"/>
      <c r="D7" s="19" t="s">
        <v>10</v>
      </c>
      <c r="E7" s="14"/>
      <c r="F7" s="14"/>
      <c r="G7" s="14"/>
      <c r="H7" s="14"/>
      <c r="I7" s="14"/>
      <c r="J7" s="14"/>
      <c r="K7" s="1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9" t="s">
        <v>11</v>
      </c>
      <c r="AL7" s="14"/>
      <c r="AM7" s="14"/>
      <c r="AN7" s="16"/>
      <c r="AO7" s="14"/>
      <c r="AP7" s="14"/>
      <c r="AQ7" s="13"/>
    </row>
    <row r="8" customFormat="false" ht="14.45" hidden="false" customHeight="true" outlineLevel="0" collapsed="false">
      <c r="B8" s="11"/>
      <c r="C8" s="14"/>
      <c r="D8" s="19" t="s">
        <v>12</v>
      </c>
      <c r="E8" s="14"/>
      <c r="F8" s="14"/>
      <c r="G8" s="14"/>
      <c r="H8" s="14"/>
      <c r="I8" s="14"/>
      <c r="J8" s="14"/>
      <c r="K8" s="16" t="s">
        <v>13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9" t="s">
        <v>14</v>
      </c>
      <c r="AL8" s="14"/>
      <c r="AM8" s="14"/>
      <c r="AN8" s="20" t="n">
        <v>42886</v>
      </c>
      <c r="AO8" s="14"/>
      <c r="AP8" s="14"/>
      <c r="AQ8" s="13"/>
    </row>
    <row r="9" customFormat="false" ht="14.45" hidden="false" customHeight="true" outlineLevel="0" collapsed="false">
      <c r="B9" s="1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3"/>
    </row>
    <row r="10" customFormat="false" ht="14.45" hidden="false" customHeight="true" outlineLevel="0" collapsed="false">
      <c r="B10" s="11"/>
      <c r="C10" s="14"/>
      <c r="D10" s="19" t="s">
        <v>15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9" t="s">
        <v>16</v>
      </c>
      <c r="AL10" s="14"/>
      <c r="AM10" s="14"/>
      <c r="AN10" s="16"/>
      <c r="AO10" s="14"/>
      <c r="AP10" s="14"/>
      <c r="AQ10" s="13"/>
    </row>
    <row r="11" customFormat="false" ht="18.4" hidden="false" customHeight="true" outlineLevel="0" collapsed="false">
      <c r="B11" s="11"/>
      <c r="C11" s="14"/>
      <c r="D11" s="14"/>
      <c r="E11" s="16" t="s">
        <v>1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9" t="s">
        <v>18</v>
      </c>
      <c r="AL11" s="14"/>
      <c r="AM11" s="14"/>
      <c r="AN11" s="16"/>
      <c r="AO11" s="14"/>
      <c r="AP11" s="14"/>
      <c r="AQ11" s="13"/>
    </row>
    <row r="12" customFormat="false" ht="6.95" hidden="false" customHeight="true" outlineLevel="0" collapsed="false">
      <c r="B12" s="1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3"/>
    </row>
    <row r="13" customFormat="false" ht="14.45" hidden="false" customHeight="true" outlineLevel="0" collapsed="false">
      <c r="B13" s="11"/>
      <c r="C13" s="14"/>
      <c r="D13" s="19" t="s">
        <v>1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9" t="s">
        <v>16</v>
      </c>
      <c r="AL13" s="14"/>
      <c r="AM13" s="14"/>
      <c r="AN13" s="16"/>
      <c r="AO13" s="14"/>
      <c r="AP13" s="14"/>
      <c r="AQ13" s="13"/>
    </row>
    <row r="14" customFormat="false" ht="15" hidden="false" customHeight="false" outlineLevel="0" collapsed="false">
      <c r="B14" s="11"/>
      <c r="C14" s="14"/>
      <c r="D14" s="14"/>
      <c r="E14" s="16" t="s">
        <v>13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9" t="s">
        <v>18</v>
      </c>
      <c r="AL14" s="14"/>
      <c r="AM14" s="14"/>
      <c r="AN14" s="16"/>
      <c r="AO14" s="14"/>
      <c r="AP14" s="14"/>
      <c r="AQ14" s="13"/>
    </row>
    <row r="15" customFormat="false" ht="6.95" hidden="false" customHeight="true" outlineLevel="0" collapsed="false">
      <c r="B15" s="1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3"/>
    </row>
    <row r="16" customFormat="false" ht="14.45" hidden="false" customHeight="true" outlineLevel="0" collapsed="false">
      <c r="B16" s="11"/>
      <c r="C16" s="14"/>
      <c r="D16" s="19" t="s">
        <v>2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9" t="s">
        <v>16</v>
      </c>
      <c r="AL16" s="14"/>
      <c r="AM16" s="14"/>
      <c r="AN16" s="16"/>
      <c r="AO16" s="14"/>
      <c r="AP16" s="14"/>
      <c r="AQ16" s="13"/>
    </row>
    <row r="17" customFormat="false" ht="18.4" hidden="false" customHeight="true" outlineLevel="0" collapsed="false">
      <c r="B17" s="11"/>
      <c r="C17" s="14"/>
      <c r="D17" s="14"/>
      <c r="E17" s="16" t="s">
        <v>2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9" t="s">
        <v>18</v>
      </c>
      <c r="AL17" s="14"/>
      <c r="AM17" s="14"/>
      <c r="AN17" s="16"/>
      <c r="AO17" s="14"/>
      <c r="AP17" s="14"/>
      <c r="AQ17" s="13"/>
    </row>
    <row r="18" customFormat="false" ht="6.95" hidden="false" customHeight="true" outlineLevel="0" collapsed="false">
      <c r="B18" s="1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3"/>
    </row>
    <row r="19" customFormat="false" ht="14.45" hidden="false" customHeight="true" outlineLevel="0" collapsed="false">
      <c r="B19" s="11"/>
      <c r="C19" s="14"/>
      <c r="D19" s="19" t="s">
        <v>22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9" t="s">
        <v>16</v>
      </c>
      <c r="AL19" s="14"/>
      <c r="AM19" s="14"/>
      <c r="AN19" s="16"/>
      <c r="AO19" s="14"/>
      <c r="AP19" s="14"/>
      <c r="AQ19" s="13"/>
    </row>
    <row r="20" customFormat="false" ht="18.4" hidden="false" customHeight="true" outlineLevel="0" collapsed="false">
      <c r="B20" s="11"/>
      <c r="C20" s="14"/>
      <c r="D20" s="14"/>
      <c r="E20" s="1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9" t="s">
        <v>18</v>
      </c>
      <c r="AL20" s="14"/>
      <c r="AM20" s="14"/>
      <c r="AN20" s="16"/>
      <c r="AO20" s="14"/>
      <c r="AP20" s="14"/>
      <c r="AQ20" s="13"/>
    </row>
    <row r="21" customFormat="false" ht="6.95" hidden="false" customHeight="true" outlineLevel="0" collapsed="false">
      <c r="B21" s="1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3"/>
    </row>
    <row r="22" customFormat="false" ht="15" hidden="false" customHeight="false" outlineLevel="0" collapsed="false">
      <c r="B22" s="11"/>
      <c r="C22" s="14"/>
      <c r="D22" s="19" t="s">
        <v>23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3"/>
    </row>
    <row r="23" customFormat="false" ht="22.5" hidden="false" customHeight="true" outlineLevel="0" collapsed="false">
      <c r="B23" s="11"/>
      <c r="C23" s="14"/>
      <c r="D23" s="14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14"/>
      <c r="AP23" s="14"/>
      <c r="AQ23" s="13"/>
    </row>
    <row r="24" customFormat="false" ht="6.95" hidden="false" customHeight="true" outlineLevel="0" collapsed="false">
      <c r="B24" s="1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3"/>
    </row>
    <row r="25" customFormat="false" ht="6.95" hidden="false" customHeight="true" outlineLevel="0" collapsed="false">
      <c r="B25" s="11"/>
      <c r="C25" s="14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14"/>
      <c r="AQ25" s="13"/>
    </row>
    <row r="26" customFormat="false" ht="14.45" hidden="false" customHeight="true" outlineLevel="0" collapsed="false">
      <c r="B26" s="11"/>
      <c r="C26" s="14"/>
      <c r="D26" s="23" t="s">
        <v>24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24" t="n">
        <f aca="false">ROUND(AG86,2)</f>
        <v>0</v>
      </c>
      <c r="AL26" s="24"/>
      <c r="AM26" s="24"/>
      <c r="AN26" s="24"/>
      <c r="AO26" s="24"/>
      <c r="AP26" s="14"/>
      <c r="AQ26" s="13"/>
    </row>
    <row r="27" s="25" customFormat="true" ht="6.95" hidden="false" customHeight="true" outlineLevel="0" collapsed="false"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8"/>
    </row>
    <row r="28" s="25" customFormat="true" ht="25.9" hidden="false" customHeight="true" outlineLevel="0" collapsed="false">
      <c r="B28" s="26"/>
      <c r="C28" s="27"/>
      <c r="D28" s="29" t="s">
        <v>25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1" t="n">
        <f aca="false">ROUND(AK26,2)</f>
        <v>0</v>
      </c>
      <c r="AL28" s="31"/>
      <c r="AM28" s="31"/>
      <c r="AN28" s="31"/>
      <c r="AO28" s="31"/>
      <c r="AP28" s="27"/>
      <c r="AQ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8"/>
    </row>
    <row r="30" s="32" customFormat="true" ht="14.45" hidden="false" customHeight="true" outlineLevel="0" collapsed="false">
      <c r="B30" s="33"/>
      <c r="C30" s="34"/>
      <c r="D30" s="35" t="s">
        <v>26</v>
      </c>
      <c r="E30" s="34"/>
      <c r="F30" s="35" t="s">
        <v>27</v>
      </c>
      <c r="G30" s="34"/>
      <c r="H30" s="34"/>
      <c r="I30" s="34"/>
      <c r="J30" s="34"/>
      <c r="K30" s="34"/>
      <c r="L30" s="36" t="n">
        <v>0.21</v>
      </c>
      <c r="M30" s="36"/>
      <c r="N30" s="36"/>
      <c r="O30" s="36"/>
      <c r="P30" s="34"/>
      <c r="Q30" s="34"/>
      <c r="R30" s="34"/>
      <c r="S30" s="34"/>
      <c r="T30" s="37" t="s">
        <v>28</v>
      </c>
      <c r="U30" s="34"/>
      <c r="V30" s="34"/>
      <c r="W30" s="38" t="n">
        <f aca="false">ROUND(AG86,2)</f>
        <v>0</v>
      </c>
      <c r="X30" s="38"/>
      <c r="Y30" s="38"/>
      <c r="Z30" s="38"/>
      <c r="AA30" s="38"/>
      <c r="AB30" s="38"/>
      <c r="AC30" s="38"/>
      <c r="AD30" s="38"/>
      <c r="AE30" s="38"/>
      <c r="AF30" s="34"/>
      <c r="AG30" s="34"/>
      <c r="AH30" s="34"/>
      <c r="AI30" s="34"/>
      <c r="AJ30" s="34"/>
      <c r="AK30" s="38" t="n">
        <f aca="false">ROUND((W30*L30),2)</f>
        <v>0</v>
      </c>
      <c r="AL30" s="38"/>
      <c r="AM30" s="38"/>
      <c r="AN30" s="38"/>
      <c r="AO30" s="38"/>
      <c r="AP30" s="34"/>
      <c r="AQ30" s="39"/>
    </row>
    <row r="31" s="32" customFormat="true" ht="14.45" hidden="false" customHeight="true" outlineLevel="0" collapsed="false">
      <c r="B31" s="33"/>
      <c r="C31" s="34"/>
      <c r="D31" s="34"/>
      <c r="E31" s="34"/>
      <c r="F31" s="35" t="s">
        <v>29</v>
      </c>
      <c r="G31" s="34"/>
      <c r="H31" s="34"/>
      <c r="I31" s="34"/>
      <c r="J31" s="34"/>
      <c r="K31" s="34"/>
      <c r="L31" s="36" t="n">
        <v>0.15</v>
      </c>
      <c r="M31" s="36"/>
      <c r="N31" s="36"/>
      <c r="O31" s="36"/>
      <c r="P31" s="34"/>
      <c r="Q31" s="34"/>
      <c r="R31" s="34"/>
      <c r="S31" s="34"/>
      <c r="T31" s="37" t="s">
        <v>28</v>
      </c>
      <c r="U31" s="34"/>
      <c r="V31" s="34"/>
      <c r="W31" s="38" t="n">
        <v>0</v>
      </c>
      <c r="X31" s="38"/>
      <c r="Y31" s="38"/>
      <c r="Z31" s="38"/>
      <c r="AA31" s="38"/>
      <c r="AB31" s="38"/>
      <c r="AC31" s="38"/>
      <c r="AD31" s="38"/>
      <c r="AE31" s="38"/>
      <c r="AF31" s="34"/>
      <c r="AG31" s="34"/>
      <c r="AH31" s="34"/>
      <c r="AI31" s="34"/>
      <c r="AJ31" s="34"/>
      <c r="AK31" s="38" t="n">
        <v>0</v>
      </c>
      <c r="AL31" s="38"/>
      <c r="AM31" s="38"/>
      <c r="AN31" s="38"/>
      <c r="AO31" s="38"/>
      <c r="AP31" s="34"/>
      <c r="AQ31" s="39"/>
    </row>
    <row r="32" s="32" customFormat="true" ht="14.45" hidden="true" customHeight="true" outlineLevel="0" collapsed="false">
      <c r="B32" s="33"/>
      <c r="C32" s="34"/>
      <c r="D32" s="34"/>
      <c r="E32" s="34"/>
      <c r="F32" s="35" t="s">
        <v>30</v>
      </c>
      <c r="G32" s="34"/>
      <c r="H32" s="34"/>
      <c r="I32" s="34"/>
      <c r="J32" s="34"/>
      <c r="K32" s="34"/>
      <c r="L32" s="36" t="n">
        <v>0.21</v>
      </c>
      <c r="M32" s="36"/>
      <c r="N32" s="36"/>
      <c r="O32" s="36"/>
      <c r="P32" s="34"/>
      <c r="Q32" s="34"/>
      <c r="R32" s="34"/>
      <c r="S32" s="34"/>
      <c r="T32" s="37" t="s">
        <v>28</v>
      </c>
      <c r="U32" s="34"/>
      <c r="V32" s="34"/>
      <c r="W32" s="38" t="e">
        <f aca="false">ROUND(#REF!+SUM(#REF!),2)</f>
        <v>#REF!</v>
      </c>
      <c r="X32" s="38"/>
      <c r="Y32" s="38"/>
      <c r="Z32" s="38"/>
      <c r="AA32" s="38"/>
      <c r="AB32" s="38"/>
      <c r="AC32" s="38"/>
      <c r="AD32" s="38"/>
      <c r="AE32" s="38"/>
      <c r="AF32" s="34"/>
      <c r="AG32" s="34"/>
      <c r="AH32" s="34"/>
      <c r="AI32" s="34"/>
      <c r="AJ32" s="34"/>
      <c r="AK32" s="38" t="n">
        <v>0</v>
      </c>
      <c r="AL32" s="38"/>
      <c r="AM32" s="38"/>
      <c r="AN32" s="38"/>
      <c r="AO32" s="38"/>
      <c r="AP32" s="34"/>
      <c r="AQ32" s="39"/>
    </row>
    <row r="33" s="32" customFormat="true" ht="14.45" hidden="true" customHeight="true" outlineLevel="0" collapsed="false">
      <c r="B33" s="33"/>
      <c r="C33" s="34"/>
      <c r="D33" s="34"/>
      <c r="E33" s="34"/>
      <c r="F33" s="35" t="s">
        <v>31</v>
      </c>
      <c r="G33" s="34"/>
      <c r="H33" s="34"/>
      <c r="I33" s="34"/>
      <c r="J33" s="34"/>
      <c r="K33" s="34"/>
      <c r="L33" s="36" t="n">
        <v>0.15</v>
      </c>
      <c r="M33" s="36"/>
      <c r="N33" s="36"/>
      <c r="O33" s="36"/>
      <c r="P33" s="34"/>
      <c r="Q33" s="34"/>
      <c r="R33" s="34"/>
      <c r="S33" s="34"/>
      <c r="T33" s="37" t="s">
        <v>28</v>
      </c>
      <c r="U33" s="34"/>
      <c r="V33" s="34"/>
      <c r="W33" s="38" t="e">
        <f aca="false">ROUND(#REF!+SUM(#REF!),2)</f>
        <v>#REF!</v>
      </c>
      <c r="X33" s="38"/>
      <c r="Y33" s="38"/>
      <c r="Z33" s="38"/>
      <c r="AA33" s="38"/>
      <c r="AB33" s="38"/>
      <c r="AC33" s="38"/>
      <c r="AD33" s="38"/>
      <c r="AE33" s="38"/>
      <c r="AF33" s="34"/>
      <c r="AG33" s="34"/>
      <c r="AH33" s="34"/>
      <c r="AI33" s="34"/>
      <c r="AJ33" s="34"/>
      <c r="AK33" s="38" t="n">
        <v>0</v>
      </c>
      <c r="AL33" s="38"/>
      <c r="AM33" s="38"/>
      <c r="AN33" s="38"/>
      <c r="AO33" s="38"/>
      <c r="AP33" s="34"/>
      <c r="AQ33" s="39"/>
    </row>
    <row r="34" s="32" customFormat="true" ht="14.45" hidden="true" customHeight="true" outlineLevel="0" collapsed="false">
      <c r="B34" s="33"/>
      <c r="C34" s="34"/>
      <c r="D34" s="34"/>
      <c r="E34" s="34"/>
      <c r="F34" s="35" t="s">
        <v>32</v>
      </c>
      <c r="G34" s="34"/>
      <c r="H34" s="34"/>
      <c r="I34" s="34"/>
      <c r="J34" s="34"/>
      <c r="K34" s="34"/>
      <c r="L34" s="36" t="n">
        <v>0</v>
      </c>
      <c r="M34" s="36"/>
      <c r="N34" s="36"/>
      <c r="O34" s="36"/>
      <c r="P34" s="34"/>
      <c r="Q34" s="34"/>
      <c r="R34" s="34"/>
      <c r="S34" s="34"/>
      <c r="T34" s="37" t="s">
        <v>28</v>
      </c>
      <c r="U34" s="34"/>
      <c r="V34" s="34"/>
      <c r="W34" s="38" t="e">
        <f aca="false">ROUND(#REF!+SUM(#REF!),2)</f>
        <v>#REF!</v>
      </c>
      <c r="X34" s="38"/>
      <c r="Y34" s="38"/>
      <c r="Z34" s="38"/>
      <c r="AA34" s="38"/>
      <c r="AB34" s="38"/>
      <c r="AC34" s="38"/>
      <c r="AD34" s="38"/>
      <c r="AE34" s="38"/>
      <c r="AF34" s="34"/>
      <c r="AG34" s="34"/>
      <c r="AH34" s="34"/>
      <c r="AI34" s="34"/>
      <c r="AJ34" s="34"/>
      <c r="AK34" s="38" t="n">
        <v>0</v>
      </c>
      <c r="AL34" s="38"/>
      <c r="AM34" s="38"/>
      <c r="AN34" s="38"/>
      <c r="AO34" s="38"/>
      <c r="AP34" s="34"/>
      <c r="AQ34" s="39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8"/>
    </row>
    <row r="36" s="25" customFormat="true" ht="25.9" hidden="false" customHeight="true" outlineLevel="0" collapsed="false">
      <c r="B36" s="26"/>
      <c r="C36" s="40"/>
      <c r="D36" s="41" t="s">
        <v>33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3" t="s">
        <v>34</v>
      </c>
      <c r="U36" s="42"/>
      <c r="V36" s="42"/>
      <c r="W36" s="42"/>
      <c r="X36" s="44" t="s">
        <v>35</v>
      </c>
      <c r="Y36" s="44"/>
      <c r="Z36" s="44"/>
      <c r="AA36" s="44"/>
      <c r="AB36" s="44"/>
      <c r="AC36" s="42"/>
      <c r="AD36" s="42"/>
      <c r="AE36" s="42"/>
      <c r="AF36" s="42"/>
      <c r="AG36" s="42"/>
      <c r="AH36" s="42"/>
      <c r="AI36" s="42"/>
      <c r="AJ36" s="42"/>
      <c r="AK36" s="45" t="n">
        <f aca="false">SUM(AK28:AK34)</f>
        <v>0</v>
      </c>
      <c r="AL36" s="45"/>
      <c r="AM36" s="45"/>
      <c r="AN36" s="45"/>
      <c r="AO36" s="45"/>
      <c r="AP36" s="40"/>
      <c r="AQ36" s="28"/>
    </row>
    <row r="37" s="25" customFormat="true" ht="14.4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</row>
    <row r="38" customFormat="false" ht="14.2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3"/>
    </row>
    <row r="39" customFormat="false" ht="15" hidden="false" customHeight="false" outlineLevel="0" collapsed="false">
      <c r="B39" s="11"/>
      <c r="C39" s="14"/>
      <c r="D39" s="46"/>
      <c r="E39" s="46" t="s">
        <v>36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14"/>
      <c r="AQ39" s="13"/>
    </row>
    <row r="40" customFormat="false" ht="15" hidden="false" customHeight="false" outlineLevel="0" collapsed="false">
      <c r="B40" s="11"/>
      <c r="C40" s="14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14"/>
      <c r="AQ40" s="13"/>
    </row>
    <row r="41" customFormat="false" ht="15" hidden="false" customHeight="false" outlineLevel="0" collapsed="false">
      <c r="B41" s="11"/>
      <c r="C41" s="14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14"/>
      <c r="AQ41" s="13"/>
    </row>
    <row r="42" customFormat="false" ht="15" hidden="false" customHeight="false" outlineLevel="0" collapsed="false">
      <c r="B42" s="11"/>
      <c r="C42" s="14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14"/>
      <c r="AQ42" s="13"/>
    </row>
    <row r="43" customFormat="false" ht="15" hidden="false" customHeight="false" outlineLevel="0" collapsed="false">
      <c r="B43" s="11"/>
      <c r="C43" s="14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14"/>
      <c r="AQ43" s="13"/>
    </row>
    <row r="44" customFormat="false" ht="14.2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3"/>
    </row>
    <row r="45" customFormat="false" ht="14.2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3"/>
    </row>
    <row r="46" customFormat="false" ht="14.2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3"/>
    </row>
    <row r="47" customFormat="false" ht="14.2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3"/>
    </row>
    <row r="48" s="25" customFormat="true" ht="15" hidden="false" customHeight="false" outlineLevel="0" collapsed="false">
      <c r="B48" s="26"/>
      <c r="C48" s="27"/>
      <c r="D48" s="47" t="s">
        <v>37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9"/>
      <c r="AA48" s="27"/>
      <c r="AB48" s="27"/>
      <c r="AC48" s="47" t="s">
        <v>38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9"/>
      <c r="AP48" s="27"/>
      <c r="AQ48" s="28"/>
    </row>
    <row r="49" customFormat="false" ht="14.25" hidden="false" customHeight="false" outlineLevel="0" collapsed="false">
      <c r="B49" s="11"/>
      <c r="C49" s="14"/>
      <c r="D49" s="50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51"/>
      <c r="AA49" s="14"/>
      <c r="AB49" s="14"/>
      <c r="AC49" s="50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51"/>
      <c r="AP49" s="14"/>
      <c r="AQ49" s="13"/>
    </row>
    <row r="50" customFormat="false" ht="14.25" hidden="false" customHeight="false" outlineLevel="0" collapsed="false">
      <c r="B50" s="11"/>
      <c r="C50" s="14"/>
      <c r="D50" s="50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51"/>
      <c r="AA50" s="14"/>
      <c r="AB50" s="14"/>
      <c r="AC50" s="50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51"/>
      <c r="AP50" s="14"/>
      <c r="AQ50" s="13"/>
    </row>
    <row r="51" customFormat="false" ht="14.25" hidden="false" customHeight="false" outlineLevel="0" collapsed="false">
      <c r="B51" s="11"/>
      <c r="C51" s="14"/>
      <c r="D51" s="50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51"/>
      <c r="AA51" s="14"/>
      <c r="AB51" s="14"/>
      <c r="AC51" s="50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51"/>
      <c r="AP51" s="14"/>
      <c r="AQ51" s="13"/>
    </row>
    <row r="52" customFormat="false" ht="14.25" hidden="false" customHeight="false" outlineLevel="0" collapsed="false">
      <c r="B52" s="11"/>
      <c r="C52" s="14"/>
      <c r="D52" s="50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51"/>
      <c r="AA52" s="14"/>
      <c r="AB52" s="14"/>
      <c r="AC52" s="50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51"/>
      <c r="AP52" s="14"/>
      <c r="AQ52" s="13"/>
    </row>
    <row r="53" customFormat="false" ht="14.25" hidden="false" customHeight="false" outlineLevel="0" collapsed="false">
      <c r="B53" s="11"/>
      <c r="C53" s="14"/>
      <c r="D53" s="50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51"/>
      <c r="AA53" s="14"/>
      <c r="AB53" s="14"/>
      <c r="AC53" s="50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51"/>
      <c r="AP53" s="14"/>
      <c r="AQ53" s="13"/>
    </row>
    <row r="54" customFormat="false" ht="14.25" hidden="false" customHeight="false" outlineLevel="0" collapsed="false">
      <c r="B54" s="11"/>
      <c r="C54" s="14"/>
      <c r="D54" s="50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51"/>
      <c r="AA54" s="14"/>
      <c r="AB54" s="14"/>
      <c r="AC54" s="50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51"/>
      <c r="AP54" s="14"/>
      <c r="AQ54" s="13"/>
    </row>
    <row r="55" customFormat="false" ht="14.25" hidden="false" customHeight="false" outlineLevel="0" collapsed="false">
      <c r="B55" s="11"/>
      <c r="C55" s="14"/>
      <c r="D55" s="50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51"/>
      <c r="AA55" s="14"/>
      <c r="AB55" s="14"/>
      <c r="AC55" s="50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51"/>
      <c r="AP55" s="14"/>
      <c r="AQ55" s="13"/>
    </row>
    <row r="56" customFormat="false" ht="14.25" hidden="false" customHeight="false" outlineLevel="0" collapsed="false">
      <c r="B56" s="11"/>
      <c r="C56" s="14"/>
      <c r="D56" s="50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51"/>
      <c r="AA56" s="14"/>
      <c r="AB56" s="14"/>
      <c r="AC56" s="50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51"/>
      <c r="AP56" s="14"/>
      <c r="AQ56" s="13"/>
    </row>
    <row r="57" s="25" customFormat="true" ht="15" hidden="false" customHeight="false" outlineLevel="0" collapsed="false">
      <c r="B57" s="26"/>
      <c r="C57" s="27"/>
      <c r="D57" s="52" t="s">
        <v>39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 t="s">
        <v>40</v>
      </c>
      <c r="S57" s="53"/>
      <c r="T57" s="53"/>
      <c r="U57" s="53"/>
      <c r="V57" s="53"/>
      <c r="W57" s="53"/>
      <c r="X57" s="53"/>
      <c r="Y57" s="53"/>
      <c r="Z57" s="55"/>
      <c r="AA57" s="27"/>
      <c r="AB57" s="27"/>
      <c r="AC57" s="52" t="s">
        <v>39</v>
      </c>
      <c r="AD57" s="53"/>
      <c r="AE57" s="53"/>
      <c r="AF57" s="53"/>
      <c r="AG57" s="53"/>
      <c r="AH57" s="53"/>
      <c r="AI57" s="53"/>
      <c r="AJ57" s="53"/>
      <c r="AK57" s="53"/>
      <c r="AL57" s="53"/>
      <c r="AM57" s="54" t="s">
        <v>40</v>
      </c>
      <c r="AN57" s="53"/>
      <c r="AO57" s="55"/>
      <c r="AP57" s="27"/>
      <c r="AQ57" s="28"/>
    </row>
    <row r="58" customFormat="false" ht="14.2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3"/>
    </row>
    <row r="59" s="25" customFormat="true" ht="15" hidden="false" customHeight="false" outlineLevel="0" collapsed="false">
      <c r="B59" s="26"/>
      <c r="C59" s="27"/>
      <c r="D59" s="47" t="s">
        <v>41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9"/>
      <c r="AA59" s="27"/>
      <c r="AB59" s="27"/>
      <c r="AC59" s="47" t="s">
        <v>42</v>
      </c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9"/>
      <c r="AP59" s="27"/>
      <c r="AQ59" s="28"/>
    </row>
    <row r="60" customFormat="false" ht="14.25" hidden="false" customHeight="false" outlineLevel="0" collapsed="false">
      <c r="B60" s="11"/>
      <c r="C60" s="14"/>
      <c r="D60" s="50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51"/>
      <c r="AA60" s="14"/>
      <c r="AB60" s="14"/>
      <c r="AC60" s="50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51"/>
      <c r="AP60" s="14"/>
      <c r="AQ60" s="13"/>
    </row>
    <row r="61" customFormat="false" ht="14.25" hidden="false" customHeight="false" outlineLevel="0" collapsed="false">
      <c r="B61" s="11"/>
      <c r="C61" s="14"/>
      <c r="D61" s="50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51"/>
      <c r="AA61" s="14"/>
      <c r="AB61" s="14"/>
      <c r="AC61" s="50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51"/>
      <c r="AP61" s="14"/>
      <c r="AQ61" s="13"/>
    </row>
    <row r="62" customFormat="false" ht="14.25" hidden="false" customHeight="false" outlineLevel="0" collapsed="false">
      <c r="B62" s="11"/>
      <c r="C62" s="14"/>
      <c r="D62" s="50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51"/>
      <c r="AA62" s="14"/>
      <c r="AB62" s="14"/>
      <c r="AC62" s="50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51"/>
      <c r="AP62" s="14"/>
      <c r="AQ62" s="13"/>
    </row>
    <row r="63" customFormat="false" ht="14.25" hidden="false" customHeight="false" outlineLevel="0" collapsed="false">
      <c r="B63" s="11"/>
      <c r="C63" s="14"/>
      <c r="D63" s="50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51"/>
      <c r="AA63" s="14"/>
      <c r="AB63" s="14"/>
      <c r="AC63" s="50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51"/>
      <c r="AP63" s="14"/>
      <c r="AQ63" s="13"/>
    </row>
    <row r="64" customFormat="false" ht="14.25" hidden="false" customHeight="false" outlineLevel="0" collapsed="false">
      <c r="B64" s="11"/>
      <c r="C64" s="14"/>
      <c r="D64" s="50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51"/>
      <c r="AA64" s="14"/>
      <c r="AB64" s="14"/>
      <c r="AC64" s="50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51"/>
      <c r="AP64" s="14"/>
      <c r="AQ64" s="13"/>
    </row>
    <row r="65" customFormat="false" ht="14.25" hidden="false" customHeight="false" outlineLevel="0" collapsed="false">
      <c r="B65" s="11"/>
      <c r="C65" s="14"/>
      <c r="D65" s="50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51"/>
      <c r="AA65" s="14"/>
      <c r="AB65" s="14"/>
      <c r="AC65" s="50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51"/>
      <c r="AP65" s="14"/>
      <c r="AQ65" s="13"/>
    </row>
    <row r="66" customFormat="false" ht="14.25" hidden="false" customHeight="false" outlineLevel="0" collapsed="false">
      <c r="B66" s="11"/>
      <c r="C66" s="14"/>
      <c r="D66" s="50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51"/>
      <c r="AA66" s="14"/>
      <c r="AB66" s="14"/>
      <c r="AC66" s="50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51"/>
      <c r="AP66" s="14"/>
      <c r="AQ66" s="13"/>
    </row>
    <row r="67" customFormat="false" ht="14.25" hidden="false" customHeight="false" outlineLevel="0" collapsed="false">
      <c r="B67" s="11"/>
      <c r="C67" s="14"/>
      <c r="D67" s="50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51"/>
      <c r="AA67" s="14"/>
      <c r="AB67" s="14"/>
      <c r="AC67" s="50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51"/>
      <c r="AP67" s="14"/>
      <c r="AQ67" s="13"/>
    </row>
    <row r="68" s="25" customFormat="true" ht="15" hidden="false" customHeight="false" outlineLevel="0" collapsed="false">
      <c r="B68" s="26"/>
      <c r="C68" s="27"/>
      <c r="D68" s="52" t="s">
        <v>39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4" t="s">
        <v>40</v>
      </c>
      <c r="S68" s="53"/>
      <c r="T68" s="53"/>
      <c r="U68" s="53"/>
      <c r="V68" s="53"/>
      <c r="W68" s="53"/>
      <c r="X68" s="53"/>
      <c r="Y68" s="53"/>
      <c r="Z68" s="55"/>
      <c r="AA68" s="27"/>
      <c r="AB68" s="27"/>
      <c r="AC68" s="52" t="s">
        <v>39</v>
      </c>
      <c r="AD68" s="53"/>
      <c r="AE68" s="53"/>
      <c r="AF68" s="53"/>
      <c r="AG68" s="53"/>
      <c r="AH68" s="53"/>
      <c r="AI68" s="53"/>
      <c r="AJ68" s="53"/>
      <c r="AK68" s="53"/>
      <c r="AL68" s="53"/>
      <c r="AM68" s="54" t="s">
        <v>40</v>
      </c>
      <c r="AN68" s="53"/>
      <c r="AO68" s="55"/>
      <c r="AP68" s="27"/>
      <c r="AQ68" s="28"/>
    </row>
    <row r="69" s="25" customFormat="true" ht="6.95" hidden="false" customHeight="true" outlineLevel="0" collapsed="false"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</row>
    <row r="70" s="25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8"/>
    </row>
    <row r="74" s="25" customFormat="true" ht="6.95" hidden="false" customHeight="true" outlineLevel="0" collapsed="false"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1"/>
    </row>
    <row r="75" s="25" customFormat="true" ht="36.95" hidden="false" customHeight="true" outlineLevel="0" collapsed="false">
      <c r="B75" s="26"/>
      <c r="C75" s="12" t="s">
        <v>43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28"/>
    </row>
    <row r="76" s="62" customFormat="true" ht="14.45" hidden="false" customHeight="true" outlineLevel="0" collapsed="false">
      <c r="B76" s="63"/>
      <c r="C76" s="19" t="s">
        <v>6</v>
      </c>
      <c r="D76" s="64"/>
      <c r="E76" s="64"/>
      <c r="F76" s="64"/>
      <c r="G76" s="64"/>
      <c r="H76" s="64"/>
      <c r="I76" s="64"/>
      <c r="J76" s="64"/>
      <c r="K76" s="64"/>
      <c r="L76" s="64" t="str">
        <f aca="false">K5</f>
        <v>LES_KRALOVSTVI</v>
      </c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5"/>
    </row>
    <row r="77" s="66" customFormat="true" ht="36.95" hidden="false" customHeight="true" outlineLevel="0" collapsed="false">
      <c r="B77" s="67"/>
      <c r="C77" s="68" t="s">
        <v>8</v>
      </c>
      <c r="D77" s="69"/>
      <c r="E77" s="69"/>
      <c r="F77" s="69"/>
      <c r="G77" s="69"/>
      <c r="H77" s="69"/>
      <c r="I77" s="69"/>
      <c r="J77" s="69"/>
      <c r="K77" s="69"/>
      <c r="L77" s="70" t="str">
        <f aca="false">K6</f>
        <v>Vodní dílo Les království, obnova NKP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69"/>
      <c r="AQ77" s="71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</row>
    <row r="79" s="25" customFormat="true" ht="15" hidden="false" customHeight="false" outlineLevel="0" collapsed="false">
      <c r="B79" s="26"/>
      <c r="C79" s="19" t="s">
        <v>12</v>
      </c>
      <c r="D79" s="27"/>
      <c r="E79" s="27"/>
      <c r="F79" s="27"/>
      <c r="G79" s="27"/>
      <c r="H79" s="27"/>
      <c r="I79" s="27"/>
      <c r="J79" s="27"/>
      <c r="K79" s="27"/>
      <c r="L79" s="72" t="str">
        <f aca="false">IF(K8="","",K8)</f>
        <v> </v>
      </c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19" t="s">
        <v>14</v>
      </c>
      <c r="AJ79" s="27"/>
      <c r="AK79" s="27"/>
      <c r="AL79" s="27"/>
      <c r="AM79" s="73" t="n">
        <f aca="false">IF(AN8="","",AN8)</f>
        <v>42886</v>
      </c>
      <c r="AN79" s="27"/>
      <c r="AO79" s="27"/>
      <c r="AP79" s="27"/>
      <c r="AQ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8"/>
    </row>
    <row r="81" s="25" customFormat="true" ht="15" hidden="false" customHeight="false" outlineLevel="0" collapsed="false">
      <c r="B81" s="26"/>
      <c r="C81" s="19" t="s">
        <v>15</v>
      </c>
      <c r="D81" s="27"/>
      <c r="E81" s="27"/>
      <c r="F81" s="27"/>
      <c r="G81" s="27"/>
      <c r="H81" s="27"/>
      <c r="I81" s="27"/>
      <c r="J81" s="27"/>
      <c r="K81" s="27"/>
      <c r="L81" s="64" t="str">
        <f aca="false">IF(E11="","",E11)</f>
        <v>Povodí Labe, Víta Nejedlého 951, Hradec Králové</v>
      </c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19" t="s">
        <v>20</v>
      </c>
      <c r="AJ81" s="27"/>
      <c r="AK81" s="27"/>
      <c r="AL81" s="27"/>
      <c r="AM81" s="74" t="str">
        <f aca="false">IF(E17="","",E17)</f>
        <v>Architekti Headhand, s.r.o., U Obecního dvora 7</v>
      </c>
      <c r="AN81" s="74"/>
      <c r="AO81" s="74"/>
      <c r="AP81" s="74"/>
      <c r="AQ81" s="28"/>
    </row>
    <row r="82" s="25" customFormat="true" ht="15" hidden="false" customHeight="false" outlineLevel="0" collapsed="false">
      <c r="B82" s="26"/>
      <c r="C82" s="19" t="s">
        <v>19</v>
      </c>
      <c r="D82" s="27"/>
      <c r="E82" s="27"/>
      <c r="F82" s="27"/>
      <c r="G82" s="27"/>
      <c r="H82" s="27"/>
      <c r="I82" s="27"/>
      <c r="J82" s="27"/>
      <c r="K82" s="27"/>
      <c r="L82" s="64" t="str">
        <f aca="false">IF(E14="","",E14)</f>
        <v> </v>
      </c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19" t="s">
        <v>22</v>
      </c>
      <c r="AJ82" s="27"/>
      <c r="AK82" s="27"/>
      <c r="AL82" s="27"/>
      <c r="AM82" s="74" t="str">
        <f aca="false">IF(E20="","",E20)</f>
        <v/>
      </c>
      <c r="AN82" s="74"/>
      <c r="AO82" s="74"/>
      <c r="AP82" s="74"/>
      <c r="AQ82" s="28"/>
    </row>
    <row r="83" s="25" customFormat="true" ht="10.9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8"/>
    </row>
    <row r="84" s="25" customFormat="true" ht="29.25" hidden="false" customHeight="true" outlineLevel="0" collapsed="false">
      <c r="B84" s="26"/>
      <c r="C84" s="75" t="s">
        <v>44</v>
      </c>
      <c r="D84" s="75"/>
      <c r="E84" s="75"/>
      <c r="F84" s="75"/>
      <c r="G84" s="75"/>
      <c r="H84" s="76"/>
      <c r="I84" s="77" t="s">
        <v>45</v>
      </c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 t="s">
        <v>46</v>
      </c>
      <c r="AH84" s="77"/>
      <c r="AI84" s="77"/>
      <c r="AJ84" s="77"/>
      <c r="AK84" s="77"/>
      <c r="AL84" s="77"/>
      <c r="AM84" s="77"/>
      <c r="AN84" s="78" t="s">
        <v>47</v>
      </c>
      <c r="AO84" s="78"/>
      <c r="AP84" s="78"/>
      <c r="AQ84" s="28"/>
    </row>
    <row r="85" s="25" customFormat="true" ht="10.9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8"/>
    </row>
    <row r="86" s="66" customFormat="true" ht="32.45" hidden="false" customHeight="true" outlineLevel="0" collapsed="false">
      <c r="B86" s="67"/>
      <c r="C86" s="79" t="s">
        <v>24</v>
      </c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1" t="n">
        <f aca="false">ROUND(AG87+AG90+AG93+AG96+AG99+AG102+AG105+AG108,2)</f>
        <v>0</v>
      </c>
      <c r="AH86" s="81"/>
      <c r="AI86" s="81"/>
      <c r="AJ86" s="81"/>
      <c r="AK86" s="81"/>
      <c r="AL86" s="81"/>
      <c r="AM86" s="81"/>
      <c r="AN86" s="82" t="n">
        <f aca="false">SUM(AN87+AN90+AN93+AN96+AN99+AN102+AN105+AN108)</f>
        <v>0</v>
      </c>
      <c r="AO86" s="82"/>
      <c r="AP86" s="82"/>
      <c r="AQ86" s="71"/>
    </row>
    <row r="87" s="91" customFormat="true" ht="37.5" hidden="false" customHeight="true" outlineLevel="0" collapsed="false">
      <c r="A87" s="83"/>
      <c r="B87" s="84"/>
      <c r="C87" s="85"/>
      <c r="D87" s="86" t="s">
        <v>48</v>
      </c>
      <c r="E87" s="86"/>
      <c r="F87" s="86"/>
      <c r="G87" s="86"/>
      <c r="H87" s="86"/>
      <c r="I87" s="87"/>
      <c r="J87" s="86" t="s">
        <v>49</v>
      </c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8" t="n">
        <f aca="false">ROUND(SUM(AG88:AG89),2)</f>
        <v>0</v>
      </c>
      <c r="AH87" s="88"/>
      <c r="AI87" s="88"/>
      <c r="AJ87" s="88"/>
      <c r="AK87" s="88"/>
      <c r="AL87" s="88"/>
      <c r="AM87" s="88"/>
      <c r="AN87" s="89" t="n">
        <f aca="false">SUM(AN88,AN89)</f>
        <v>0</v>
      </c>
      <c r="AO87" s="89"/>
      <c r="AP87" s="89"/>
      <c r="AQ87" s="90"/>
      <c r="AS87" s="66"/>
    </row>
    <row r="88" s="91" customFormat="true" ht="37.5" hidden="false" customHeight="true" outlineLevel="0" collapsed="false">
      <c r="A88" s="83"/>
      <c r="B88" s="84"/>
      <c r="C88" s="85"/>
      <c r="D88" s="86"/>
      <c r="E88" s="92" t="s">
        <v>48</v>
      </c>
      <c r="F88" s="92"/>
      <c r="G88" s="92"/>
      <c r="H88" s="92"/>
      <c r="I88" s="92"/>
      <c r="J88" s="86"/>
      <c r="K88" s="92" t="s">
        <v>49</v>
      </c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OBJEKT01 - Bývalý dům hrá...'!M30</f>
        <v>0</v>
      </c>
      <c r="AH88" s="93"/>
      <c r="AI88" s="93"/>
      <c r="AJ88" s="93"/>
      <c r="AK88" s="93"/>
      <c r="AL88" s="93"/>
      <c r="AM88" s="93"/>
      <c r="AN88" s="93" t="n">
        <f aca="false">'OBJEKT01 - Bývalý dům hrá...'!L38</f>
        <v>0</v>
      </c>
      <c r="AO88" s="93"/>
      <c r="AP88" s="93"/>
      <c r="AQ88" s="90"/>
      <c r="AS88" s="66"/>
    </row>
    <row r="89" s="91" customFormat="true" ht="37.5" hidden="false" customHeight="true" outlineLevel="0" collapsed="false">
      <c r="A89" s="83"/>
      <c r="B89" s="84"/>
      <c r="C89" s="85"/>
      <c r="D89" s="86"/>
      <c r="E89" s="92" t="s">
        <v>48</v>
      </c>
      <c r="F89" s="92"/>
      <c r="G89" s="92"/>
      <c r="H89" s="92"/>
      <c r="I89" s="92"/>
      <c r="J89" s="86"/>
      <c r="K89" s="92" t="s">
        <v>50</v>
      </c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3" t="n">
        <f aca="false">'OBJEKT01 - VON'!M31</f>
        <v>0</v>
      </c>
      <c r="AH89" s="93"/>
      <c r="AI89" s="93"/>
      <c r="AJ89" s="93"/>
      <c r="AK89" s="93"/>
      <c r="AL89" s="93"/>
      <c r="AM89" s="93"/>
      <c r="AN89" s="93" t="n">
        <f aca="false">'OBJEKT01 - VON'!L39</f>
        <v>0</v>
      </c>
      <c r="AO89" s="93"/>
      <c r="AP89" s="93"/>
      <c r="AQ89" s="90"/>
      <c r="AS89" s="66"/>
    </row>
    <row r="90" s="91" customFormat="true" ht="37.5" hidden="false" customHeight="true" outlineLevel="0" collapsed="false">
      <c r="A90" s="83"/>
      <c r="B90" s="84"/>
      <c r="C90" s="85"/>
      <c r="D90" s="86" t="s">
        <v>51</v>
      </c>
      <c r="E90" s="86"/>
      <c r="F90" s="86"/>
      <c r="G90" s="86"/>
      <c r="H90" s="86"/>
      <c r="I90" s="87"/>
      <c r="J90" s="86" t="s">
        <v>52</v>
      </c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8" t="n">
        <f aca="false">ROUND(SUM(AG91:AG92),2)</f>
        <v>0</v>
      </c>
      <c r="AH90" s="88"/>
      <c r="AI90" s="88"/>
      <c r="AJ90" s="88"/>
      <c r="AK90" s="88"/>
      <c r="AL90" s="88"/>
      <c r="AM90" s="88"/>
      <c r="AN90" s="89" t="n">
        <f aca="false">SUM(AN91,AN92)</f>
        <v>0</v>
      </c>
      <c r="AO90" s="89"/>
      <c r="AP90" s="89"/>
      <c r="AQ90" s="90"/>
      <c r="AS90" s="66"/>
    </row>
    <row r="91" s="91" customFormat="true" ht="37.5" hidden="false" customHeight="true" outlineLevel="0" collapsed="false">
      <c r="A91" s="83"/>
      <c r="B91" s="84"/>
      <c r="C91" s="85"/>
      <c r="D91" s="86"/>
      <c r="E91" s="92" t="s">
        <v>51</v>
      </c>
      <c r="F91" s="92"/>
      <c r="G91" s="92"/>
      <c r="H91" s="92"/>
      <c r="I91" s="92"/>
      <c r="J91" s="86"/>
      <c r="K91" s="92" t="s">
        <v>52</v>
      </c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3" t="n">
        <f aca="false">'OBJEKT02 - Hospodářský ob...'!M30</f>
        <v>0</v>
      </c>
      <c r="AH91" s="93"/>
      <c r="AI91" s="93"/>
      <c r="AJ91" s="93"/>
      <c r="AK91" s="93"/>
      <c r="AL91" s="93"/>
      <c r="AM91" s="93"/>
      <c r="AN91" s="93" t="n">
        <f aca="false">'OBJEKT02 - Hospodářský ob...'!L38</f>
        <v>0</v>
      </c>
      <c r="AO91" s="93"/>
      <c r="AP91" s="93"/>
      <c r="AQ91" s="90"/>
      <c r="AS91" s="66"/>
    </row>
    <row r="92" s="91" customFormat="true" ht="37.5" hidden="false" customHeight="true" outlineLevel="0" collapsed="false">
      <c r="A92" s="83"/>
      <c r="B92" s="84"/>
      <c r="C92" s="85"/>
      <c r="D92" s="86"/>
      <c r="E92" s="92" t="s">
        <v>51</v>
      </c>
      <c r="F92" s="92"/>
      <c r="G92" s="92"/>
      <c r="H92" s="92"/>
      <c r="I92" s="92"/>
      <c r="J92" s="86"/>
      <c r="K92" s="92" t="s">
        <v>50</v>
      </c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3" t="n">
        <f aca="false">'OBJEKT02 - VON'!M31</f>
        <v>0</v>
      </c>
      <c r="AH92" s="93"/>
      <c r="AI92" s="93"/>
      <c r="AJ92" s="93"/>
      <c r="AK92" s="93"/>
      <c r="AL92" s="93"/>
      <c r="AM92" s="93"/>
      <c r="AN92" s="93" t="n">
        <f aca="false">'OBJEKT02 - VON'!L39</f>
        <v>0</v>
      </c>
      <c r="AO92" s="93"/>
      <c r="AP92" s="93"/>
      <c r="AQ92" s="90"/>
      <c r="AS92" s="66"/>
    </row>
    <row r="93" s="91" customFormat="true" ht="37.5" hidden="false" customHeight="true" outlineLevel="0" collapsed="false">
      <c r="A93" s="83"/>
      <c r="B93" s="84"/>
      <c r="C93" s="85"/>
      <c r="D93" s="86" t="s">
        <v>53</v>
      </c>
      <c r="E93" s="86"/>
      <c r="F93" s="86"/>
      <c r="G93" s="86"/>
      <c r="H93" s="86"/>
      <c r="I93" s="87"/>
      <c r="J93" s="86" t="s">
        <v>54</v>
      </c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8" t="n">
        <f aca="false">ROUND(SUM(AG94:AG95),2)</f>
        <v>0</v>
      </c>
      <c r="AH93" s="88"/>
      <c r="AI93" s="88"/>
      <c r="AJ93" s="88"/>
      <c r="AK93" s="88"/>
      <c r="AL93" s="88"/>
      <c r="AM93" s="88"/>
      <c r="AN93" s="89" t="n">
        <f aca="false">SUM(AN94,AN95)</f>
        <v>0</v>
      </c>
      <c r="AO93" s="89"/>
      <c r="AP93" s="89"/>
      <c r="AQ93" s="90"/>
      <c r="AS93" s="66"/>
    </row>
    <row r="94" s="91" customFormat="true" ht="37.5" hidden="false" customHeight="true" outlineLevel="0" collapsed="false">
      <c r="A94" s="83"/>
      <c r="B94" s="84"/>
      <c r="C94" s="85"/>
      <c r="D94" s="86"/>
      <c r="E94" s="92" t="s">
        <v>53</v>
      </c>
      <c r="F94" s="92"/>
      <c r="G94" s="92"/>
      <c r="H94" s="92"/>
      <c r="I94" s="92"/>
      <c r="J94" s="86"/>
      <c r="K94" s="92" t="s">
        <v>54</v>
      </c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'OBJEKT03 - Provozní objekt'!M30</f>
        <v>0</v>
      </c>
      <c r="AH94" s="93"/>
      <c r="AI94" s="93"/>
      <c r="AJ94" s="93"/>
      <c r="AK94" s="93"/>
      <c r="AL94" s="93"/>
      <c r="AM94" s="93"/>
      <c r="AN94" s="93" t="n">
        <f aca="false">'OBJEKT03 - Provozní objekt'!L38</f>
        <v>0</v>
      </c>
      <c r="AO94" s="93"/>
      <c r="AP94" s="93"/>
      <c r="AQ94" s="90"/>
      <c r="AS94" s="66"/>
    </row>
    <row r="95" s="91" customFormat="true" ht="37.5" hidden="false" customHeight="true" outlineLevel="0" collapsed="false">
      <c r="A95" s="83"/>
      <c r="B95" s="84"/>
      <c r="C95" s="85"/>
      <c r="D95" s="86"/>
      <c r="E95" s="92" t="s">
        <v>53</v>
      </c>
      <c r="F95" s="92"/>
      <c r="G95" s="92"/>
      <c r="H95" s="92"/>
      <c r="I95" s="92"/>
      <c r="J95" s="86"/>
      <c r="K95" s="92" t="s">
        <v>50</v>
      </c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3" t="n">
        <f aca="false">'OBJEKT03 - VON'!M31</f>
        <v>0</v>
      </c>
      <c r="AH95" s="93"/>
      <c r="AI95" s="93"/>
      <c r="AJ95" s="93"/>
      <c r="AK95" s="93"/>
      <c r="AL95" s="93"/>
      <c r="AM95" s="93"/>
      <c r="AN95" s="93" t="n">
        <f aca="false">'OBJEKT03 - VON'!L39</f>
        <v>0</v>
      </c>
      <c r="AO95" s="93"/>
      <c r="AP95" s="93"/>
      <c r="AQ95" s="90"/>
      <c r="AS95" s="66"/>
    </row>
    <row r="96" s="91" customFormat="true" ht="37.5" hidden="false" customHeight="true" outlineLevel="0" collapsed="false">
      <c r="A96" s="83"/>
      <c r="B96" s="84"/>
      <c r="C96" s="85"/>
      <c r="D96" s="86" t="s">
        <v>55</v>
      </c>
      <c r="E96" s="86"/>
      <c r="F96" s="86"/>
      <c r="G96" s="86"/>
      <c r="H96" s="86"/>
      <c r="I96" s="87"/>
      <c r="J96" s="86" t="s">
        <v>56</v>
      </c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8" t="n">
        <f aca="false">ROUND(SUM(AG97:AG98),2)</f>
        <v>0</v>
      </c>
      <c r="AH96" s="88"/>
      <c r="AI96" s="88"/>
      <c r="AJ96" s="88"/>
      <c r="AK96" s="88"/>
      <c r="AL96" s="88"/>
      <c r="AM96" s="88"/>
      <c r="AN96" s="89" t="n">
        <f aca="false">SUM(AN97,AN98)</f>
        <v>0</v>
      </c>
      <c r="AO96" s="89"/>
      <c r="AP96" s="89"/>
      <c r="AQ96" s="90"/>
      <c r="AS96" s="66"/>
    </row>
    <row r="97" s="91" customFormat="true" ht="37.5" hidden="false" customHeight="true" outlineLevel="0" collapsed="false">
      <c r="A97" s="83"/>
      <c r="B97" s="84"/>
      <c r="C97" s="85"/>
      <c r="D97" s="86"/>
      <c r="E97" s="92" t="s">
        <v>55</v>
      </c>
      <c r="F97" s="92"/>
      <c r="G97" s="92"/>
      <c r="H97" s="92"/>
      <c r="I97" s="92"/>
      <c r="J97" s="86"/>
      <c r="K97" s="92" t="s">
        <v>56</v>
      </c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3" t="n">
        <f aca="false">'OBJEKT04 - Přístřešek na ...'!M30</f>
        <v>0</v>
      </c>
      <c r="AH97" s="93"/>
      <c r="AI97" s="93"/>
      <c r="AJ97" s="93"/>
      <c r="AK97" s="93"/>
      <c r="AL97" s="93"/>
      <c r="AM97" s="93"/>
      <c r="AN97" s="93" t="n">
        <f aca="false">'OBJEKT04 - Přístřešek na ...'!L38</f>
        <v>0</v>
      </c>
      <c r="AO97" s="93"/>
      <c r="AP97" s="93"/>
      <c r="AQ97" s="90"/>
      <c r="AS97" s="66"/>
    </row>
    <row r="98" s="91" customFormat="true" ht="37.5" hidden="false" customHeight="true" outlineLevel="0" collapsed="false">
      <c r="A98" s="83"/>
      <c r="B98" s="84"/>
      <c r="C98" s="85"/>
      <c r="D98" s="86"/>
      <c r="E98" s="92" t="s">
        <v>55</v>
      </c>
      <c r="F98" s="92"/>
      <c r="G98" s="92"/>
      <c r="H98" s="92"/>
      <c r="I98" s="92"/>
      <c r="J98" s="86"/>
      <c r="K98" s="92" t="s">
        <v>50</v>
      </c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3" t="n">
        <f aca="false">'OBJEKT04 - VON'!M31</f>
        <v>0</v>
      </c>
      <c r="AH98" s="93"/>
      <c r="AI98" s="93"/>
      <c r="AJ98" s="93"/>
      <c r="AK98" s="93"/>
      <c r="AL98" s="93"/>
      <c r="AM98" s="93"/>
      <c r="AN98" s="93" t="n">
        <f aca="false">'OBJEKT04 - VON'!L39</f>
        <v>0</v>
      </c>
      <c r="AO98" s="93"/>
      <c r="AP98" s="93"/>
      <c r="AQ98" s="90"/>
      <c r="AS98" s="66"/>
    </row>
    <row r="99" s="91" customFormat="true" ht="37.5" hidden="false" customHeight="true" outlineLevel="0" collapsed="false">
      <c r="A99" s="83"/>
      <c r="B99" s="84"/>
      <c r="C99" s="85"/>
      <c r="D99" s="86" t="s">
        <v>57</v>
      </c>
      <c r="E99" s="86"/>
      <c r="F99" s="86"/>
      <c r="G99" s="86"/>
      <c r="H99" s="86"/>
      <c r="I99" s="87"/>
      <c r="J99" s="86" t="s">
        <v>58</v>
      </c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8" t="n">
        <f aca="false">ROUND(SUM(AG100:AG101),2)</f>
        <v>0</v>
      </c>
      <c r="AH99" s="88"/>
      <c r="AI99" s="88"/>
      <c r="AJ99" s="88"/>
      <c r="AK99" s="88"/>
      <c r="AL99" s="88"/>
      <c r="AM99" s="88"/>
      <c r="AN99" s="89" t="n">
        <f aca="false">SUM(AN100,AN101)</f>
        <v>0</v>
      </c>
      <c r="AO99" s="89"/>
      <c r="AP99" s="89"/>
      <c r="AQ99" s="90"/>
      <c r="AS99" s="66"/>
    </row>
    <row r="100" s="91" customFormat="true" ht="37.5" hidden="false" customHeight="true" outlineLevel="0" collapsed="false">
      <c r="A100" s="83"/>
      <c r="B100" s="84"/>
      <c r="C100" s="85"/>
      <c r="D100" s="86"/>
      <c r="E100" s="92" t="s">
        <v>57</v>
      </c>
      <c r="F100" s="92"/>
      <c r="G100" s="92"/>
      <c r="H100" s="92"/>
      <c r="I100" s="92"/>
      <c r="J100" s="86"/>
      <c r="K100" s="92" t="s">
        <v>58</v>
      </c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3" t="n">
        <f aca="false">'OBJEKT05 - Oplocení areál..'!M30</f>
        <v>0</v>
      </c>
      <c r="AH100" s="93"/>
      <c r="AI100" s="93"/>
      <c r="AJ100" s="93"/>
      <c r="AK100" s="93"/>
      <c r="AL100" s="93"/>
      <c r="AM100" s="93"/>
      <c r="AN100" s="93" t="n">
        <f aca="false">'OBJEKT05 - Oplocení areál..'!L38</f>
        <v>0</v>
      </c>
      <c r="AO100" s="93"/>
      <c r="AP100" s="93"/>
      <c r="AQ100" s="90"/>
      <c r="AS100" s="66"/>
    </row>
    <row r="101" s="91" customFormat="true" ht="37.5" hidden="false" customHeight="true" outlineLevel="0" collapsed="false">
      <c r="A101" s="83"/>
      <c r="B101" s="84"/>
      <c r="C101" s="85"/>
      <c r="D101" s="86"/>
      <c r="E101" s="92" t="s">
        <v>57</v>
      </c>
      <c r="F101" s="92"/>
      <c r="G101" s="92"/>
      <c r="H101" s="92"/>
      <c r="I101" s="92"/>
      <c r="J101" s="86"/>
      <c r="K101" s="92" t="s">
        <v>50</v>
      </c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3" t="n">
        <f aca="false">'OBJEKT05 - VON'!M31</f>
        <v>0</v>
      </c>
      <c r="AH101" s="93"/>
      <c r="AI101" s="93"/>
      <c r="AJ101" s="93"/>
      <c r="AK101" s="93"/>
      <c r="AL101" s="93"/>
      <c r="AM101" s="93"/>
      <c r="AN101" s="93" t="n">
        <f aca="false">'OBJEKT05 - VON'!L39</f>
        <v>0</v>
      </c>
      <c r="AO101" s="93"/>
      <c r="AP101" s="93"/>
      <c r="AQ101" s="90"/>
      <c r="AS101" s="66"/>
    </row>
    <row r="102" s="91" customFormat="true" ht="37.5" hidden="false" customHeight="true" outlineLevel="0" collapsed="false">
      <c r="A102" s="83"/>
      <c r="B102" s="84"/>
      <c r="C102" s="85"/>
      <c r="D102" s="86" t="s">
        <v>59</v>
      </c>
      <c r="E102" s="86"/>
      <c r="F102" s="86"/>
      <c r="G102" s="86"/>
      <c r="H102" s="86"/>
      <c r="I102" s="87"/>
      <c r="J102" s="86" t="s">
        <v>60</v>
      </c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8" t="n">
        <f aca="false">ROUND(SUM(AG103:AG104),2)</f>
        <v>0</v>
      </c>
      <c r="AH102" s="88"/>
      <c r="AI102" s="88"/>
      <c r="AJ102" s="88"/>
      <c r="AK102" s="88"/>
      <c r="AL102" s="88"/>
      <c r="AM102" s="88"/>
      <c r="AN102" s="89" t="n">
        <f aca="false">SUM(AN103,AN104)</f>
        <v>0</v>
      </c>
      <c r="AO102" s="89"/>
      <c r="AP102" s="89"/>
      <c r="AQ102" s="90"/>
      <c r="AS102" s="66"/>
    </row>
    <row r="103" s="91" customFormat="true" ht="37.5" hidden="false" customHeight="true" outlineLevel="0" collapsed="false">
      <c r="A103" s="83"/>
      <c r="B103" s="84"/>
      <c r="C103" s="85"/>
      <c r="D103" s="86"/>
      <c r="E103" s="92" t="s">
        <v>59</v>
      </c>
      <c r="F103" s="92"/>
      <c r="G103" s="92"/>
      <c r="H103" s="92"/>
      <c r="I103" s="92"/>
      <c r="J103" s="86"/>
      <c r="K103" s="92" t="s">
        <v>60</v>
      </c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3" t="n">
        <f aca="false">'OBJEKT06 - Levá šoupátkov...'!M30</f>
        <v>0</v>
      </c>
      <c r="AH103" s="93"/>
      <c r="AI103" s="93"/>
      <c r="AJ103" s="93"/>
      <c r="AK103" s="93"/>
      <c r="AL103" s="93"/>
      <c r="AM103" s="93"/>
      <c r="AN103" s="94" t="n">
        <f aca="false">'OBJEKT06 - Levá šoupátkov...'!L38</f>
        <v>0</v>
      </c>
      <c r="AO103" s="94"/>
      <c r="AP103" s="94"/>
      <c r="AQ103" s="90"/>
      <c r="AS103" s="66"/>
    </row>
    <row r="104" s="91" customFormat="true" ht="37.5" hidden="false" customHeight="true" outlineLevel="0" collapsed="false">
      <c r="A104" s="83"/>
      <c r="B104" s="84"/>
      <c r="C104" s="85"/>
      <c r="D104" s="86"/>
      <c r="E104" s="92" t="s">
        <v>59</v>
      </c>
      <c r="F104" s="92"/>
      <c r="G104" s="92"/>
      <c r="H104" s="92"/>
      <c r="I104" s="92"/>
      <c r="J104" s="95"/>
      <c r="K104" s="92" t="s">
        <v>50</v>
      </c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3" t="n">
        <f aca="false">'OBJEKT06 - VON'!M31</f>
        <v>0</v>
      </c>
      <c r="AH104" s="93"/>
      <c r="AI104" s="93"/>
      <c r="AJ104" s="93"/>
      <c r="AK104" s="93"/>
      <c r="AL104" s="93"/>
      <c r="AM104" s="93"/>
      <c r="AN104" s="93" t="n">
        <f aca="false">'OBJEKT06 - VON'!L39</f>
        <v>0</v>
      </c>
      <c r="AO104" s="93"/>
      <c r="AP104" s="93"/>
      <c r="AQ104" s="90"/>
      <c r="AS104" s="66"/>
    </row>
    <row r="105" s="91" customFormat="true" ht="37.5" hidden="false" customHeight="true" outlineLevel="0" collapsed="false">
      <c r="A105" s="83"/>
      <c r="B105" s="84"/>
      <c r="C105" s="85"/>
      <c r="D105" s="86" t="s">
        <v>61</v>
      </c>
      <c r="E105" s="86"/>
      <c r="F105" s="86"/>
      <c r="G105" s="86"/>
      <c r="H105" s="86"/>
      <c r="I105" s="87"/>
      <c r="J105" s="86" t="s">
        <v>62</v>
      </c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8" t="n">
        <f aca="false">ROUND(SUM(AG106:AG107),2)</f>
        <v>0</v>
      </c>
      <c r="AH105" s="88"/>
      <c r="AI105" s="88"/>
      <c r="AJ105" s="88"/>
      <c r="AK105" s="88"/>
      <c r="AL105" s="88"/>
      <c r="AM105" s="88"/>
      <c r="AN105" s="89" t="n">
        <f aca="false">SUM(AN106,AN107)</f>
        <v>0</v>
      </c>
      <c r="AO105" s="89"/>
      <c r="AP105" s="89"/>
      <c r="AQ105" s="90"/>
      <c r="AS105" s="66"/>
    </row>
    <row r="106" s="91" customFormat="true" ht="37.5" hidden="false" customHeight="true" outlineLevel="0" collapsed="false">
      <c r="A106" s="83"/>
      <c r="B106" s="84"/>
      <c r="C106" s="85"/>
      <c r="D106" s="86"/>
      <c r="E106" s="92" t="s">
        <v>61</v>
      </c>
      <c r="F106" s="92"/>
      <c r="G106" s="92"/>
      <c r="H106" s="92"/>
      <c r="I106" s="92"/>
      <c r="J106" s="86"/>
      <c r="K106" s="92" t="s">
        <v>62</v>
      </c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3" t="n">
        <f aca="false">'OBJEKT07, 08 - Levá a pra...'!M30</f>
        <v>0</v>
      </c>
      <c r="AH106" s="93"/>
      <c r="AI106" s="93"/>
      <c r="AJ106" s="93"/>
      <c r="AK106" s="93"/>
      <c r="AL106" s="93"/>
      <c r="AM106" s="93"/>
      <c r="AN106" s="93" t="n">
        <f aca="false">'OBJEKT07, 08 - Levá a pra...'!L38</f>
        <v>0</v>
      </c>
      <c r="AO106" s="93"/>
      <c r="AP106" s="93"/>
      <c r="AQ106" s="90"/>
      <c r="AS106" s="66"/>
    </row>
    <row r="107" s="91" customFormat="true" ht="37.5" hidden="false" customHeight="true" outlineLevel="0" collapsed="false">
      <c r="A107" s="83"/>
      <c r="B107" s="84"/>
      <c r="C107" s="85"/>
      <c r="D107" s="86"/>
      <c r="E107" s="92" t="s">
        <v>61</v>
      </c>
      <c r="F107" s="92"/>
      <c r="G107" s="92"/>
      <c r="H107" s="92"/>
      <c r="I107" s="92"/>
      <c r="J107" s="95"/>
      <c r="K107" s="92" t="s">
        <v>50</v>
      </c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3" t="n">
        <f aca="false">'OBJEKT07, 08 - VON'!M31</f>
        <v>0</v>
      </c>
      <c r="AH107" s="93"/>
      <c r="AI107" s="93"/>
      <c r="AJ107" s="93"/>
      <c r="AK107" s="93"/>
      <c r="AL107" s="93"/>
      <c r="AM107" s="93"/>
      <c r="AN107" s="93" t="n">
        <f aca="false">'OBJEKT07, 08 - VON'!L39</f>
        <v>0</v>
      </c>
      <c r="AO107" s="93"/>
      <c r="AP107" s="93"/>
      <c r="AQ107" s="90"/>
      <c r="AS107" s="66"/>
    </row>
    <row r="108" s="91" customFormat="true" ht="37.5" hidden="false" customHeight="true" outlineLevel="0" collapsed="false">
      <c r="B108" s="84"/>
      <c r="C108" s="85"/>
      <c r="D108" s="86" t="s">
        <v>63</v>
      </c>
      <c r="E108" s="86"/>
      <c r="F108" s="86"/>
      <c r="G108" s="86"/>
      <c r="H108" s="86"/>
      <c r="I108" s="87"/>
      <c r="J108" s="86" t="s">
        <v>64</v>
      </c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8" t="n">
        <f aca="false">ROUND(SUM(AG109:AG110),2)</f>
        <v>0</v>
      </c>
      <c r="AH108" s="88"/>
      <c r="AI108" s="88"/>
      <c r="AJ108" s="88"/>
      <c r="AK108" s="88"/>
      <c r="AL108" s="88"/>
      <c r="AM108" s="88"/>
      <c r="AN108" s="89" t="n">
        <f aca="false">SUM(AN109,AN110)</f>
        <v>0</v>
      </c>
      <c r="AO108" s="89"/>
      <c r="AP108" s="89"/>
      <c r="AQ108" s="90"/>
      <c r="AS108" s="66"/>
    </row>
    <row r="109" s="98" customFormat="true" ht="34.5" hidden="false" customHeight="true" outlineLevel="0" collapsed="false">
      <c r="A109" s="83"/>
      <c r="B109" s="96"/>
      <c r="C109" s="95"/>
      <c r="D109" s="95"/>
      <c r="E109" s="92" t="s">
        <v>63</v>
      </c>
      <c r="F109" s="92"/>
      <c r="G109" s="92"/>
      <c r="H109" s="92"/>
      <c r="I109" s="92"/>
      <c r="J109" s="95"/>
      <c r="K109" s="92" t="s">
        <v>64</v>
      </c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3" t="n">
        <f aca="false">'OBJEKT09 - Domovní ČOV '!M30</f>
        <v>0</v>
      </c>
      <c r="AH109" s="93"/>
      <c r="AI109" s="93"/>
      <c r="AJ109" s="93"/>
      <c r="AK109" s="93"/>
      <c r="AL109" s="93"/>
      <c r="AM109" s="93"/>
      <c r="AN109" s="94" t="n">
        <f aca="false">'OBJEKT09 - Domovní ČOV '!L38</f>
        <v>0</v>
      </c>
      <c r="AO109" s="94"/>
      <c r="AP109" s="94"/>
      <c r="AQ109" s="97"/>
      <c r="AS109" s="66"/>
    </row>
    <row r="110" s="98" customFormat="true" ht="22.5" hidden="false" customHeight="true" outlineLevel="0" collapsed="false">
      <c r="A110" s="83"/>
      <c r="B110" s="96"/>
      <c r="C110" s="95"/>
      <c r="D110" s="95"/>
      <c r="E110" s="92" t="s">
        <v>63</v>
      </c>
      <c r="F110" s="92"/>
      <c r="G110" s="92"/>
      <c r="H110" s="92"/>
      <c r="I110" s="92"/>
      <c r="J110" s="95"/>
      <c r="K110" s="92" t="s">
        <v>50</v>
      </c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3" t="n">
        <f aca="false">'OBJEKT09 - VON'!M31</f>
        <v>0</v>
      </c>
      <c r="AH110" s="93"/>
      <c r="AI110" s="93"/>
      <c r="AJ110" s="93"/>
      <c r="AK110" s="93"/>
      <c r="AL110" s="93"/>
      <c r="AM110" s="93"/>
      <c r="AN110" s="93" t="n">
        <f aca="false">'OBJEKT09 - VON'!L39</f>
        <v>0</v>
      </c>
      <c r="AO110" s="93"/>
      <c r="AP110" s="93"/>
      <c r="AQ110" s="97"/>
      <c r="AS110" s="66"/>
    </row>
    <row r="111" customFormat="false" ht="14.2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3"/>
    </row>
    <row r="112" s="25" customFormat="true" ht="10.9" hidden="false" customHeight="true" outlineLevel="0" collapsed="false">
      <c r="B112" s="26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8"/>
    </row>
    <row r="113" s="25" customFormat="true" ht="30" hidden="false" customHeight="true" outlineLevel="0" collapsed="false">
      <c r="B113" s="26"/>
      <c r="C113" s="99" t="s">
        <v>65</v>
      </c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1" t="n">
        <f aca="false">ROUND(AG86,2)</f>
        <v>0</v>
      </c>
      <c r="AH113" s="101"/>
      <c r="AI113" s="101"/>
      <c r="AJ113" s="101"/>
      <c r="AK113" s="101"/>
      <c r="AL113" s="101"/>
      <c r="AM113" s="101"/>
      <c r="AN113" s="101" t="n">
        <f aca="false">AN86</f>
        <v>0</v>
      </c>
      <c r="AO113" s="101"/>
      <c r="AP113" s="101"/>
      <c r="AQ113" s="28"/>
    </row>
    <row r="114" s="25" customFormat="true" ht="6.95" hidden="false" customHeight="true" outlineLevel="0" collapsed="false"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8"/>
    </row>
    <row r="118" customFormat="false" ht="14.25" hidden="false" customHeight="false" outlineLevel="0" collapsed="false">
      <c r="AL118" s="14"/>
      <c r="AM118" s="14"/>
      <c r="AN118" s="14"/>
    </row>
  </sheetData>
  <mergeCells count="133">
    <mergeCell ref="C2:AP2"/>
    <mergeCell ref="C4:AP4"/>
    <mergeCell ref="K5:AO5"/>
    <mergeCell ref="K6:AO6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E88:I88"/>
    <mergeCell ref="K88:AF88"/>
    <mergeCell ref="AG88:AM88"/>
    <mergeCell ref="AN88:AP88"/>
    <mergeCell ref="E89:I89"/>
    <mergeCell ref="K89:AF89"/>
    <mergeCell ref="AG89:AM89"/>
    <mergeCell ref="AN89:AP89"/>
    <mergeCell ref="D90:H90"/>
    <mergeCell ref="J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D93:H93"/>
    <mergeCell ref="J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D96:H96"/>
    <mergeCell ref="J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D102:H102"/>
    <mergeCell ref="J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D105:H105"/>
    <mergeCell ref="J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D108:H108"/>
    <mergeCell ref="J108:AF108"/>
    <mergeCell ref="AG108:AM108"/>
    <mergeCell ref="AN108:AP108"/>
    <mergeCell ref="E109:I109"/>
    <mergeCell ref="K109:AF109"/>
    <mergeCell ref="AG109:AM109"/>
    <mergeCell ref="AN109:AP109"/>
    <mergeCell ref="E110:I110"/>
    <mergeCell ref="K110:AF110"/>
    <mergeCell ref="AG110:AM110"/>
    <mergeCell ref="AN110:AP110"/>
    <mergeCell ref="AG113:AM113"/>
    <mergeCell ref="AN113:AP113"/>
    <mergeCell ref="AL118:AN118"/>
  </mergeCell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6.84765625" defaultRowHeight="12.75" zeroHeight="false" outlineLevelRow="0" outlineLevelCol="0"/>
  <cols>
    <col collapsed="false" customWidth="false" hidden="true" outlineLevel="0" max="1" min="1" style="376" width="6.85"/>
    <col collapsed="false" customWidth="true" hidden="false" outlineLevel="0" max="2" min="2" style="250" width="30.99"/>
    <col collapsed="false" customWidth="false" hidden="true" outlineLevel="0" max="3" min="3" style="250" width="6.85"/>
    <col collapsed="false" customWidth="true" hidden="false" outlineLevel="0" max="4" min="4" style="376" width="9.85"/>
    <col collapsed="false" customWidth="true" hidden="false" outlineLevel="0" max="5" min="5" style="376" width="17.14"/>
    <col collapsed="false" customWidth="false" hidden="true" outlineLevel="0" max="9" min="6" style="250" width="6.85"/>
    <col collapsed="false" customWidth="true" hidden="false" outlineLevel="0" max="10" min="10" style="377" width="9.7"/>
    <col collapsed="false" customWidth="false" hidden="false" outlineLevel="0" max="257" min="11" style="255" width="6.85"/>
  </cols>
  <sheetData>
    <row r="2" customFormat="false" ht="20.1" hidden="false" customHeight="true" outlineLevel="0" collapsed="false">
      <c r="B2" s="378" t="s">
        <v>1450</v>
      </c>
    </row>
    <row r="3" customFormat="false" ht="20.1" hidden="false" customHeight="true" outlineLevel="0" collapsed="false">
      <c r="B3" s="378" t="s">
        <v>1941</v>
      </c>
    </row>
    <row r="4" customFormat="false" ht="20.1" hidden="false" customHeight="true" outlineLevel="0" collapsed="false">
      <c r="B4" s="379" t="s">
        <v>1452</v>
      </c>
    </row>
    <row r="6" customFormat="false" ht="18.75" hidden="false" customHeight="false" outlineLevel="0" collapsed="false">
      <c r="B6" s="378" t="s">
        <v>1453</v>
      </c>
    </row>
    <row r="8" customFormat="false" ht="12.75" hidden="false" customHeight="false" outlineLevel="0" collapsed="false">
      <c r="A8" s="380" t="s">
        <v>1454</v>
      </c>
      <c r="B8" s="381" t="s">
        <v>1455</v>
      </c>
      <c r="C8" s="381" t="s">
        <v>1456</v>
      </c>
      <c r="D8" s="380" t="s">
        <v>1457</v>
      </c>
      <c r="E8" s="380" t="s">
        <v>1458</v>
      </c>
      <c r="F8" s="381" t="s">
        <v>1459</v>
      </c>
      <c r="G8" s="381" t="s">
        <v>1460</v>
      </c>
      <c r="H8" s="381" t="s">
        <v>1461</v>
      </c>
      <c r="I8" s="381" t="s">
        <v>1462</v>
      </c>
    </row>
    <row r="9" customFormat="false" ht="12.75" hidden="false" customHeight="false" outlineLevel="0" collapsed="false">
      <c r="A9" s="382" t="n">
        <v>101</v>
      </c>
      <c r="B9" s="383" t="s">
        <v>1463</v>
      </c>
      <c r="C9" s="383" t="s">
        <v>1463</v>
      </c>
      <c r="D9" s="382"/>
      <c r="E9" s="382"/>
      <c r="F9" s="383"/>
      <c r="G9" s="383"/>
      <c r="H9" s="383"/>
      <c r="I9" s="383" t="s">
        <v>1464</v>
      </c>
    </row>
    <row r="10" customFormat="false" ht="12.75" hidden="false" customHeight="false" outlineLevel="0" collapsed="false">
      <c r="A10" s="384" t="n">
        <v>1</v>
      </c>
      <c r="B10" s="385" t="s">
        <v>1465</v>
      </c>
      <c r="C10" s="385" t="s">
        <v>1465</v>
      </c>
      <c r="D10" s="384" t="n">
        <f aca="false">SUM(J35:J35)</f>
        <v>0</v>
      </c>
      <c r="E10" s="384"/>
      <c r="F10" s="385" t="s">
        <v>1466</v>
      </c>
      <c r="G10" s="385"/>
      <c r="H10" s="385" t="s">
        <v>137</v>
      </c>
      <c r="I10" s="385"/>
    </row>
    <row r="11" customFormat="false" ht="12.75" hidden="false" customHeight="false" outlineLevel="0" collapsed="false">
      <c r="A11" s="384" t="n">
        <v>2</v>
      </c>
      <c r="B11" s="385" t="s">
        <v>1467</v>
      </c>
      <c r="C11" s="385" t="s">
        <v>1468</v>
      </c>
      <c r="D11" s="384" t="n">
        <f aca="false">D10/100*3.6</f>
        <v>0</v>
      </c>
      <c r="E11" s="384" t="n">
        <f aca="false">D10/100*1</f>
        <v>0</v>
      </c>
      <c r="F11" s="385" t="s">
        <v>1469</v>
      </c>
      <c r="G11" s="385" t="s">
        <v>1470</v>
      </c>
      <c r="H11" s="385" t="s">
        <v>137</v>
      </c>
      <c r="I11" s="385"/>
    </row>
    <row r="12" customFormat="false" ht="12.75" hidden="false" customHeight="false" outlineLevel="0" collapsed="false">
      <c r="A12" s="384" t="n">
        <v>3</v>
      </c>
      <c r="B12" s="385" t="s">
        <v>1471</v>
      </c>
      <c r="C12" s="385" t="s">
        <v>1471</v>
      </c>
      <c r="D12" s="384"/>
      <c r="E12" s="384" t="n">
        <f aca="false">SUM(D36:D36)</f>
        <v>0</v>
      </c>
      <c r="F12" s="385"/>
      <c r="G12" s="385" t="s">
        <v>1472</v>
      </c>
      <c r="H12" s="385" t="s">
        <v>137</v>
      </c>
      <c r="I12" s="385"/>
    </row>
    <row r="13" customFormat="false" ht="12.75" hidden="false" customHeight="false" outlineLevel="0" collapsed="false">
      <c r="A13" s="384" t="n">
        <v>4</v>
      </c>
      <c r="B13" s="385" t="s">
        <v>1473</v>
      </c>
      <c r="C13" s="385" t="s">
        <v>1473</v>
      </c>
      <c r="D13" s="384"/>
      <c r="E13" s="384" t="n">
        <f aca="false">SUM(E36:E36)</f>
        <v>0</v>
      </c>
      <c r="F13" s="385"/>
      <c r="G13" s="385" t="s">
        <v>1474</v>
      </c>
      <c r="H13" s="385" t="s">
        <v>137</v>
      </c>
      <c r="I13" s="385"/>
    </row>
    <row r="14" customFormat="false" ht="12.75" hidden="false" customHeight="false" outlineLevel="0" collapsed="false">
      <c r="A14" s="386" t="n">
        <v>5</v>
      </c>
      <c r="B14" s="387" t="s">
        <v>1475</v>
      </c>
      <c r="C14" s="387" t="s">
        <v>1475</v>
      </c>
      <c r="D14" s="386" t="n">
        <f aca="false">SUM(D10:D13)</f>
        <v>0</v>
      </c>
      <c r="E14" s="386" t="n">
        <f aca="false">SUM(E11:E13)</f>
        <v>0</v>
      </c>
      <c r="F14" s="387" t="s">
        <v>1476</v>
      </c>
      <c r="G14" s="387" t="s">
        <v>1477</v>
      </c>
      <c r="H14" s="387" t="s">
        <v>137</v>
      </c>
      <c r="I14" s="387" t="s">
        <v>1478</v>
      </c>
    </row>
    <row r="15" customFormat="false" ht="12.75" hidden="false" customHeight="false" outlineLevel="0" collapsed="false">
      <c r="A15" s="384" t="n">
        <v>6</v>
      </c>
      <c r="B15" s="385" t="s">
        <v>1479</v>
      </c>
      <c r="C15" s="385" t="s">
        <v>1480</v>
      </c>
      <c r="D15" s="384"/>
      <c r="E15" s="384" t="n">
        <f aca="false">(E12+E13)/100*6</f>
        <v>0</v>
      </c>
      <c r="F15" s="385"/>
      <c r="G15" s="385" t="s">
        <v>1481</v>
      </c>
      <c r="H15" s="385" t="s">
        <v>137</v>
      </c>
      <c r="I15" s="385"/>
    </row>
    <row r="16" customFormat="false" ht="12.75" hidden="false" customHeight="false" outlineLevel="0" collapsed="false">
      <c r="A16" s="384" t="n">
        <v>8</v>
      </c>
      <c r="B16" s="385" t="s">
        <v>1482</v>
      </c>
      <c r="C16" s="385" t="s">
        <v>1482</v>
      </c>
      <c r="D16" s="384"/>
      <c r="E16" s="384" t="n">
        <v>0</v>
      </c>
      <c r="F16" s="385"/>
      <c r="G16" s="385" t="s">
        <v>1483</v>
      </c>
      <c r="H16" s="385" t="s">
        <v>137</v>
      </c>
      <c r="I16" s="385"/>
    </row>
    <row r="17" customFormat="false" ht="12.75" hidden="false" customHeight="false" outlineLevel="0" collapsed="false">
      <c r="A17" s="384" t="n">
        <v>9</v>
      </c>
      <c r="B17" s="385" t="s">
        <v>1484</v>
      </c>
      <c r="C17" s="385" t="s">
        <v>1485</v>
      </c>
      <c r="D17" s="384"/>
      <c r="E17" s="384" t="s">
        <v>1486</v>
      </c>
      <c r="F17" s="385"/>
      <c r="G17" s="385" t="s">
        <v>1487</v>
      </c>
      <c r="H17" s="385" t="s">
        <v>137</v>
      </c>
      <c r="I17" s="385"/>
    </row>
    <row r="18" customFormat="false" ht="12.75" hidden="false" customHeight="false" outlineLevel="0" collapsed="false">
      <c r="A18" s="386" t="n">
        <v>10</v>
      </c>
      <c r="B18" s="387" t="s">
        <v>1488</v>
      </c>
      <c r="C18" s="387" t="s">
        <v>1488</v>
      </c>
      <c r="D18" s="386" t="n">
        <f aca="false">SUM(D14:D17)</f>
        <v>0</v>
      </c>
      <c r="E18" s="386" t="n">
        <f aca="false">SUM(E14:E17)</f>
        <v>0</v>
      </c>
      <c r="F18" s="387" t="s">
        <v>1489</v>
      </c>
      <c r="G18" s="387" t="s">
        <v>1490</v>
      </c>
      <c r="H18" s="387" t="s">
        <v>137</v>
      </c>
      <c r="I18" s="387" t="s">
        <v>1478</v>
      </c>
    </row>
    <row r="19" customFormat="false" ht="12.75" hidden="false" customHeight="false" outlineLevel="0" collapsed="false">
      <c r="A19" s="384" t="n">
        <v>11</v>
      </c>
      <c r="B19" s="385" t="s">
        <v>1491</v>
      </c>
      <c r="C19" s="385" t="s">
        <v>1492</v>
      </c>
      <c r="D19" s="384"/>
      <c r="E19" s="384" t="n">
        <v>0</v>
      </c>
      <c r="F19" s="385"/>
      <c r="G19" s="385" t="s">
        <v>1493</v>
      </c>
      <c r="H19" s="385" t="s">
        <v>137</v>
      </c>
      <c r="I19" s="385"/>
    </row>
    <row r="20" customFormat="false" ht="12.75" hidden="false" customHeight="false" outlineLevel="0" collapsed="false">
      <c r="A20" s="384" t="n">
        <v>12</v>
      </c>
      <c r="B20" s="385" t="s">
        <v>1494</v>
      </c>
      <c r="C20" s="385" t="s">
        <v>1495</v>
      </c>
      <c r="D20" s="384"/>
      <c r="E20" s="384" t="n">
        <v>0</v>
      </c>
      <c r="F20" s="385"/>
      <c r="G20" s="385" t="s">
        <v>1496</v>
      </c>
      <c r="H20" s="385" t="s">
        <v>137</v>
      </c>
      <c r="I20" s="385"/>
    </row>
    <row r="21" customFormat="false" ht="12.75" hidden="false" customHeight="false" outlineLevel="0" collapsed="false">
      <c r="A21" s="384" t="n">
        <v>13</v>
      </c>
      <c r="B21" s="385" t="s">
        <v>1497</v>
      </c>
      <c r="C21" s="385" t="s">
        <v>1498</v>
      </c>
      <c r="D21" s="384"/>
      <c r="E21" s="384" t="n">
        <v>0</v>
      </c>
      <c r="F21" s="385"/>
      <c r="G21" s="385" t="s">
        <v>1499</v>
      </c>
      <c r="H21" s="385" t="s">
        <v>137</v>
      </c>
      <c r="I21" s="385"/>
    </row>
    <row r="22" customFormat="false" ht="12.75" hidden="false" customHeight="false" outlineLevel="0" collapsed="false">
      <c r="A22" s="382" t="n">
        <v>14</v>
      </c>
      <c r="B22" s="383" t="s">
        <v>1500</v>
      </c>
      <c r="C22" s="383" t="s">
        <v>1500</v>
      </c>
      <c r="D22" s="382"/>
      <c r="E22" s="382" t="n">
        <f aca="false">D18+E18</f>
        <v>0</v>
      </c>
      <c r="F22" s="383"/>
      <c r="G22" s="383" t="s">
        <v>1501</v>
      </c>
      <c r="H22" s="383" t="s">
        <v>137</v>
      </c>
      <c r="I22" s="383" t="s">
        <v>1464</v>
      </c>
    </row>
    <row r="23" customFormat="false" ht="12.75" hidden="false" customHeight="false" outlineLevel="0" collapsed="false">
      <c r="A23" s="384" t="n">
        <v>0</v>
      </c>
      <c r="B23" s="385"/>
      <c r="C23" s="385"/>
      <c r="D23" s="384"/>
      <c r="E23" s="384"/>
      <c r="F23" s="385"/>
      <c r="G23" s="385"/>
      <c r="H23" s="385"/>
      <c r="I23" s="385"/>
    </row>
    <row r="24" customFormat="false" ht="12.75" hidden="false" customHeight="false" outlineLevel="0" collapsed="false">
      <c r="A24" s="382" t="n">
        <v>102</v>
      </c>
      <c r="B24" s="383" t="s">
        <v>1502</v>
      </c>
      <c r="C24" s="383" t="s">
        <v>1502</v>
      </c>
      <c r="D24" s="382"/>
      <c r="E24" s="382"/>
      <c r="F24" s="383"/>
      <c r="G24" s="383"/>
      <c r="H24" s="383"/>
      <c r="I24" s="383" t="s">
        <v>1464</v>
      </c>
    </row>
    <row r="25" customFormat="false" ht="12.75" hidden="false" customHeight="false" outlineLevel="0" collapsed="false">
      <c r="A25" s="384" t="n">
        <v>20</v>
      </c>
      <c r="B25" s="385" t="s">
        <v>1503</v>
      </c>
      <c r="C25" s="385" t="s">
        <v>1504</v>
      </c>
      <c r="D25" s="384"/>
      <c r="E25" s="384" t="n">
        <f aca="false">E18/100*3.25</f>
        <v>0</v>
      </c>
      <c r="F25" s="385"/>
      <c r="G25" s="385" t="s">
        <v>1505</v>
      </c>
      <c r="H25" s="385" t="s">
        <v>137</v>
      </c>
      <c r="I25" s="385"/>
    </row>
    <row r="26" customFormat="false" ht="12.75" hidden="false" customHeight="false" outlineLevel="0" collapsed="false">
      <c r="A26" s="384" t="n">
        <v>21</v>
      </c>
      <c r="B26" s="385" t="s">
        <v>1506</v>
      </c>
      <c r="C26" s="385" t="s">
        <v>1507</v>
      </c>
      <c r="D26" s="384"/>
      <c r="E26" s="384" t="n">
        <v>0</v>
      </c>
      <c r="F26" s="385"/>
      <c r="G26" s="385" t="s">
        <v>1508</v>
      </c>
      <c r="H26" s="385" t="s">
        <v>137</v>
      </c>
      <c r="I26" s="385"/>
    </row>
    <row r="27" customFormat="false" ht="12.75" hidden="false" customHeight="false" outlineLevel="0" collapsed="false">
      <c r="A27" s="382" t="n">
        <v>22</v>
      </c>
      <c r="B27" s="383" t="s">
        <v>1509</v>
      </c>
      <c r="C27" s="383" t="s">
        <v>1509</v>
      </c>
      <c r="D27" s="382"/>
      <c r="E27" s="382" t="n">
        <f aca="false">SUM(E25:E26)</f>
        <v>0</v>
      </c>
      <c r="F27" s="383"/>
      <c r="G27" s="383" t="s">
        <v>1510</v>
      </c>
      <c r="H27" s="383" t="s">
        <v>137</v>
      </c>
      <c r="I27" s="383" t="s">
        <v>1464</v>
      </c>
    </row>
    <row r="28" customFormat="false" ht="12.75" hidden="false" customHeight="false" outlineLevel="0" collapsed="false">
      <c r="A28" s="384" t="n">
        <v>30</v>
      </c>
      <c r="B28" s="385" t="s">
        <v>1511</v>
      </c>
      <c r="C28" s="385" t="s">
        <v>1511</v>
      </c>
      <c r="D28" s="384"/>
      <c r="E28" s="384" t="n">
        <v>0</v>
      </c>
      <c r="F28" s="385"/>
      <c r="G28" s="385" t="s">
        <v>1512</v>
      </c>
      <c r="H28" s="385" t="s">
        <v>137</v>
      </c>
      <c r="I28" s="385"/>
    </row>
    <row r="29" customFormat="false" ht="12.75" hidden="false" customHeight="false" outlineLevel="0" collapsed="false">
      <c r="A29" s="384" t="n">
        <v>0</v>
      </c>
      <c r="B29" s="385"/>
      <c r="C29" s="385"/>
      <c r="D29" s="384"/>
      <c r="E29" s="384"/>
      <c r="F29" s="385"/>
      <c r="G29" s="385"/>
      <c r="H29" s="385"/>
      <c r="I29" s="385"/>
    </row>
    <row r="30" customFormat="false" ht="14.25" hidden="false" customHeight="false" outlineLevel="0" collapsed="false">
      <c r="A30" s="388" t="n">
        <v>50</v>
      </c>
      <c r="B30" s="389" t="s">
        <v>1513</v>
      </c>
      <c r="C30" s="389" t="s">
        <v>1514</v>
      </c>
      <c r="D30" s="388"/>
      <c r="E30" s="388" t="n">
        <f aca="false">E22+E27</f>
        <v>0</v>
      </c>
      <c r="F30" s="389"/>
      <c r="G30" s="389" t="s">
        <v>1515</v>
      </c>
      <c r="H30" s="389" t="s">
        <v>137</v>
      </c>
      <c r="I30" s="389" t="s">
        <v>1516</v>
      </c>
    </row>
    <row r="31" customFormat="false" ht="12.75" hidden="false" customHeight="false" outlineLevel="0" collapsed="false">
      <c r="A31" s="384" t="n">
        <v>40</v>
      </c>
      <c r="B31" s="385" t="s">
        <v>1517</v>
      </c>
      <c r="C31" s="385" t="s">
        <v>1518</v>
      </c>
      <c r="D31" s="384" t="n">
        <f aca="false">E30</f>
        <v>0</v>
      </c>
      <c r="E31" s="384" t="n">
        <f aca="false">D31/100*21</f>
        <v>0</v>
      </c>
      <c r="F31" s="385" t="s">
        <v>1519</v>
      </c>
      <c r="G31" s="385" t="s">
        <v>1520</v>
      </c>
      <c r="H31" s="385" t="s">
        <v>137</v>
      </c>
      <c r="I31" s="385"/>
    </row>
    <row r="32" customFormat="false" ht="12.75" hidden="false" customHeight="false" outlineLevel="0" collapsed="false">
      <c r="A32" s="384" t="n">
        <v>0</v>
      </c>
      <c r="B32" s="385"/>
      <c r="C32" s="385"/>
      <c r="D32" s="384"/>
      <c r="E32" s="384"/>
      <c r="F32" s="385"/>
      <c r="G32" s="385"/>
      <c r="H32" s="385"/>
      <c r="I32" s="385"/>
    </row>
    <row r="33" customFormat="false" ht="12.75" hidden="false" customHeight="false" outlineLevel="0" collapsed="false">
      <c r="A33" s="384" t="n">
        <v>61</v>
      </c>
      <c r="B33" s="385" t="s">
        <v>13</v>
      </c>
      <c r="C33" s="385" t="s">
        <v>1521</v>
      </c>
      <c r="D33" s="384"/>
      <c r="E33" s="384" t="s">
        <v>13</v>
      </c>
      <c r="F33" s="385"/>
      <c r="G33" s="385" t="s">
        <v>1522</v>
      </c>
      <c r="H33" s="385" t="s">
        <v>137</v>
      </c>
      <c r="I33" s="385" t="s">
        <v>1523</v>
      </c>
    </row>
    <row r="34" customFormat="false" ht="12.75" hidden="false" customHeight="false" outlineLevel="0" collapsed="false">
      <c r="A34" s="382" t="n">
        <v>200</v>
      </c>
      <c r="B34" s="383" t="s">
        <v>1524</v>
      </c>
      <c r="C34" s="383" t="s">
        <v>1525</v>
      </c>
      <c r="D34" s="390" t="s">
        <v>1526</v>
      </c>
      <c r="E34" s="390" t="s">
        <v>1527</v>
      </c>
      <c r="F34" s="383" t="s">
        <v>1528</v>
      </c>
      <c r="G34" s="383" t="s">
        <v>1529</v>
      </c>
      <c r="H34" s="383" t="s">
        <v>137</v>
      </c>
      <c r="I34" s="383" t="s">
        <v>1464</v>
      </c>
    </row>
    <row r="35" customFormat="false" ht="12.75" hidden="false" customHeight="false" outlineLevel="0" collapsed="false">
      <c r="A35" s="384"/>
      <c r="B35" s="385" t="s">
        <v>1942</v>
      </c>
      <c r="C35" s="385" t="s">
        <v>1204</v>
      </c>
      <c r="D35" s="392" t="n">
        <f aca="false">'02-elektro-rozpočet'!K29</f>
        <v>0</v>
      </c>
      <c r="E35" s="392" t="n">
        <f aca="false">'02-elektro-rozpočet'!M29</f>
        <v>0</v>
      </c>
      <c r="F35" s="393" t="s">
        <v>1530</v>
      </c>
      <c r="G35" s="393" t="s">
        <v>1531</v>
      </c>
      <c r="H35" s="393" t="s">
        <v>137</v>
      </c>
      <c r="I35" s="393"/>
      <c r="J35" s="391" t="n">
        <f aca="false">SUM(D35:E35)</f>
        <v>0</v>
      </c>
    </row>
    <row r="36" customFormat="false" ht="12.75" hidden="false" customHeight="false" outlineLevel="0" collapsed="false">
      <c r="A36" s="384" t="n">
        <v>200</v>
      </c>
      <c r="B36" s="385" t="s">
        <v>1943</v>
      </c>
      <c r="C36" s="385" t="s">
        <v>1535</v>
      </c>
      <c r="D36" s="392" t="n">
        <f aca="false">'02-elektro-rozpočet'!K98</f>
        <v>0</v>
      </c>
      <c r="E36" s="392" t="n">
        <f aca="false">'02-elektro-rozpočet'!M98</f>
        <v>0</v>
      </c>
      <c r="F36" s="393" t="s">
        <v>1536</v>
      </c>
      <c r="G36" s="393" t="s">
        <v>1537</v>
      </c>
      <c r="H36" s="393" t="s">
        <v>137</v>
      </c>
      <c r="I36" s="393"/>
      <c r="J36" s="391" t="n">
        <f aca="false">SUM(D36:E36)</f>
        <v>0</v>
      </c>
    </row>
    <row r="37" customFormat="false" ht="12.75" hidden="false" customHeight="false" outlineLevel="0" collapsed="false">
      <c r="A37" s="384"/>
      <c r="B37" s="385"/>
      <c r="C37" s="385"/>
      <c r="D37" s="384"/>
      <c r="E37" s="384" t="s">
        <v>13</v>
      </c>
      <c r="F37" s="385"/>
      <c r="G37" s="385"/>
      <c r="H37" s="385"/>
      <c r="I37" s="385"/>
      <c r="J37" s="391"/>
    </row>
    <row r="38" customFormat="false" ht="12.75" hidden="false" customHeight="false" outlineLevel="0" collapsed="false">
      <c r="A38" s="384"/>
      <c r="B38" s="385"/>
      <c r="C38" s="385"/>
      <c r="D38" s="384"/>
      <c r="E38" s="384"/>
      <c r="F38" s="385"/>
      <c r="G38" s="385"/>
      <c r="H38" s="385"/>
      <c r="I38" s="385"/>
      <c r="J38" s="391"/>
    </row>
    <row r="39" customFormat="false" ht="12.75" hidden="false" customHeight="false" outlineLevel="0" collapsed="false">
      <c r="A39" s="384"/>
      <c r="B39" s="385"/>
      <c r="C39" s="385"/>
      <c r="D39" s="384"/>
      <c r="E39" s="384"/>
      <c r="F39" s="385"/>
      <c r="G39" s="385"/>
      <c r="H39" s="385"/>
      <c r="I39" s="385"/>
    </row>
    <row r="40" customFormat="false" ht="12.75" hidden="false" customHeight="false" outlineLevel="0" collapsed="false">
      <c r="A40" s="384" t="n">
        <v>0</v>
      </c>
      <c r="B40" s="385"/>
      <c r="C40" s="385"/>
      <c r="D40" s="384"/>
      <c r="E40" s="384"/>
      <c r="F40" s="385"/>
      <c r="G40" s="385"/>
      <c r="H40" s="385"/>
      <c r="I40" s="385"/>
    </row>
    <row r="41" customFormat="false" ht="12.75" hidden="false" customHeight="false" outlineLevel="0" collapsed="false">
      <c r="B41" s="394"/>
    </row>
    <row r="42" customFormat="false" ht="12.75" hidden="false" customHeight="false" outlineLevel="0" collapsed="false">
      <c r="B42" s="3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9"/>
  <sheetViews>
    <sheetView showFormulas="false" showGridLines="false" showRowColHeaders="true" showZeros="true" rightToLeft="false" tabSelected="false" showOutlineSymbols="true" defaultGridColor="true" view="normal" topLeftCell="B119" colorId="64" zoomScale="100" zoomScaleNormal="100" zoomScalePageLayoutView="100" workbookViewId="0">
      <selection pane="topLeft" activeCell="J129" activeCellId="0" sqref="J129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1944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1945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9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9:BE100)+SUM(BE114:BE148)),2)</f>
        <v>0</v>
      </c>
      <c r="I33" s="112"/>
      <c r="J33" s="112"/>
      <c r="K33" s="27"/>
      <c r="L33" s="27"/>
      <c r="M33" s="112" t="n">
        <f aca="false">ROUND(ROUND((SUM(BE99:BE100)+SUM(BE114:BE148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9:BF100)+SUM(BF117:BF147)),2)</f>
        <v>0</v>
      </c>
      <c r="I34" s="112"/>
      <c r="J34" s="112"/>
      <c r="K34" s="27"/>
      <c r="L34" s="27"/>
      <c r="M34" s="112" t="n">
        <f aca="false">ROUND(ROUND((SUM(BF99:BF100)+SUM(BF117:BF147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9:BG100)+SUM(BG117:BG147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9:BH100)+SUM(BH117:BH147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9:BI100)+SUM(BI117:BI147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2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3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4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5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9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2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1669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26</f>
        <v>0</v>
      </c>
      <c r="O94" s="93"/>
      <c r="P94" s="93"/>
      <c r="Q94" s="93"/>
      <c r="R94" s="129"/>
    </row>
    <row r="95" s="25" customFormat="true" ht="21.75" hidden="false" customHeight="true" outlineLevel="0" collapsed="false"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8"/>
    </row>
    <row r="96" s="25" customFormat="true" ht="29.25" hidden="false" customHeight="true" outlineLevel="0" collapsed="false">
      <c r="B96" s="26"/>
      <c r="C96" s="99" t="s">
        <v>65</v>
      </c>
      <c r="D96" s="100"/>
      <c r="E96" s="100"/>
      <c r="F96" s="100"/>
      <c r="G96" s="100"/>
      <c r="H96" s="100"/>
      <c r="I96" s="100"/>
      <c r="J96" s="100"/>
      <c r="K96" s="100"/>
      <c r="L96" s="101" t="n">
        <f aca="false">ROUND(N89,2)</f>
        <v>0</v>
      </c>
      <c r="M96" s="101"/>
      <c r="N96" s="101"/>
      <c r="O96" s="101"/>
      <c r="P96" s="101"/>
      <c r="Q96" s="101"/>
      <c r="R96" s="28"/>
    </row>
    <row r="97" s="25" customFormat="true" ht="6.9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</row>
    <row r="101" s="25" customFormat="true" ht="6.95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25" customFormat="true" ht="36.95" hidden="false" customHeight="true" outlineLevel="0" collapsed="false">
      <c r="B102" s="26"/>
      <c r="C102" s="12" t="s">
        <v>122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28"/>
    </row>
    <row r="103" s="25" customFormat="true" ht="6.95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30" hidden="false" customHeight="true" outlineLevel="0" collapsed="false">
      <c r="B104" s="26"/>
      <c r="C104" s="19" t="s">
        <v>8</v>
      </c>
      <c r="D104" s="27"/>
      <c r="E104" s="27"/>
      <c r="F104" s="107" t="str">
        <f aca="false">F6</f>
        <v>Vodní dílo Les království, obnova NKP</v>
      </c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27"/>
      <c r="R104" s="28"/>
    </row>
    <row r="105" s="25" customFormat="true" ht="36.95" hidden="false" customHeight="true" outlineLevel="0" collapsed="false">
      <c r="B105" s="26"/>
      <c r="C105" s="68" t="s">
        <v>77</v>
      </c>
      <c r="D105" s="27"/>
      <c r="E105" s="27"/>
      <c r="F105" s="70" t="str">
        <f aca="false">F8</f>
        <v>OBJEKT02 - vedlejší a ostatní náklady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27"/>
      <c r="R105" s="28"/>
    </row>
    <row r="106" s="25" customFormat="true" ht="6.95" hidden="false" customHeight="true" outlineLevel="0" collapsed="false"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8"/>
    </row>
    <row r="107" s="25" customFormat="true" ht="18" hidden="false" customHeight="true" outlineLevel="0" collapsed="false">
      <c r="B107" s="26"/>
      <c r="C107" s="19" t="s">
        <v>12</v>
      </c>
      <c r="D107" s="27"/>
      <c r="E107" s="27"/>
      <c r="F107" s="16" t="str">
        <f aca="false">F10</f>
        <v> </v>
      </c>
      <c r="G107" s="27"/>
      <c r="H107" s="27"/>
      <c r="I107" s="27"/>
      <c r="J107" s="27"/>
      <c r="K107" s="19" t="s">
        <v>14</v>
      </c>
      <c r="L107" s="27"/>
      <c r="M107" s="73" t="n">
        <f aca="false">IF(O10="","",O10)</f>
        <v>42886</v>
      </c>
      <c r="N107" s="73"/>
      <c r="O107" s="73"/>
      <c r="P107" s="73"/>
      <c r="Q107" s="27"/>
      <c r="R107" s="28"/>
    </row>
    <row r="108" s="25" customFormat="true" ht="6.9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8"/>
    </row>
    <row r="109" s="25" customFormat="true" ht="12.75" hidden="false" customHeight="true" outlineLevel="0" collapsed="false">
      <c r="B109" s="26"/>
      <c r="C109" s="19" t="s">
        <v>15</v>
      </c>
      <c r="D109" s="27"/>
      <c r="E109" s="27"/>
      <c r="F109" s="16" t="str">
        <f aca="false">E13</f>
        <v>Povodí Labe, Víta Nejedlého 951, Hradec Králové</v>
      </c>
      <c r="G109" s="27"/>
      <c r="H109" s="27"/>
      <c r="I109" s="27"/>
      <c r="J109" s="27"/>
      <c r="K109" s="19" t="s">
        <v>20</v>
      </c>
      <c r="L109" s="27"/>
      <c r="M109" s="117" t="str">
        <f aca="false">E19</f>
        <v>Architekti Headhand, s.r.o., U Obecního dvora 7</v>
      </c>
      <c r="N109" s="117"/>
      <c r="O109" s="117"/>
      <c r="P109" s="117"/>
      <c r="Q109" s="117"/>
      <c r="R109" s="28"/>
    </row>
    <row r="110" s="25" customFormat="true" ht="14.45" hidden="false" customHeight="true" outlineLevel="0" collapsed="false">
      <c r="B110" s="26"/>
      <c r="C110" s="19" t="s">
        <v>19</v>
      </c>
      <c r="D110" s="27"/>
      <c r="E110" s="27"/>
      <c r="F110" s="16" t="str">
        <f aca="false">IF(E16="","",E16)</f>
        <v> </v>
      </c>
      <c r="G110" s="27"/>
      <c r="H110" s="27"/>
      <c r="I110" s="27"/>
      <c r="J110" s="27"/>
      <c r="K110" s="19" t="s">
        <v>22</v>
      </c>
      <c r="L110" s="27"/>
      <c r="M110" s="117" t="n">
        <f aca="false">E22</f>
        <v>0</v>
      </c>
      <c r="N110" s="117"/>
      <c r="O110" s="117"/>
      <c r="P110" s="117"/>
      <c r="Q110" s="117"/>
      <c r="R110" s="28"/>
    </row>
    <row r="111" s="25" customFormat="true" ht="10.35" hidden="false" customHeight="true" outlineLevel="0" collapsed="false"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8"/>
    </row>
    <row r="112" s="133" customFormat="true" ht="29.25" hidden="false" customHeight="true" outlineLevel="0" collapsed="false">
      <c r="B112" s="134"/>
      <c r="C112" s="135" t="s">
        <v>123</v>
      </c>
      <c r="D112" s="136" t="s">
        <v>124</v>
      </c>
      <c r="E112" s="136" t="s">
        <v>44</v>
      </c>
      <c r="F112" s="136" t="s">
        <v>125</v>
      </c>
      <c r="G112" s="136"/>
      <c r="H112" s="136"/>
      <c r="I112" s="136"/>
      <c r="J112" s="136" t="s">
        <v>126</v>
      </c>
      <c r="K112" s="136" t="s">
        <v>127</v>
      </c>
      <c r="L112" s="137" t="s">
        <v>128</v>
      </c>
      <c r="M112" s="137"/>
      <c r="N112" s="138" t="s">
        <v>83</v>
      </c>
      <c r="O112" s="138"/>
      <c r="P112" s="138"/>
      <c r="Q112" s="138"/>
      <c r="R112" s="139"/>
      <c r="T112" s="140" t="s">
        <v>36</v>
      </c>
      <c r="U112" s="141" t="s">
        <v>26</v>
      </c>
      <c r="V112" s="141" t="s">
        <v>129</v>
      </c>
      <c r="W112" s="141" t="s">
        <v>130</v>
      </c>
      <c r="X112" s="141" t="s">
        <v>1670</v>
      </c>
      <c r="Y112" s="141" t="s">
        <v>1671</v>
      </c>
      <c r="Z112" s="141" t="s">
        <v>133</v>
      </c>
      <c r="AA112" s="142" t="s">
        <v>134</v>
      </c>
    </row>
    <row r="113" s="25" customFormat="true" ht="29.25" hidden="false" customHeight="true" outlineLevel="0" collapsed="false">
      <c r="B113" s="26"/>
      <c r="C113" s="79" t="s">
        <v>79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143" t="n">
        <f aca="false">BK113</f>
        <v>0</v>
      </c>
      <c r="O113" s="143"/>
      <c r="P113" s="143"/>
      <c r="Q113" s="143"/>
      <c r="R113" s="28"/>
      <c r="T113" s="144"/>
      <c r="U113" s="48"/>
      <c r="V113" s="48"/>
      <c r="W113" s="145" t="e">
        <f aca="false">W114+#REF!</f>
        <v>#REF!</v>
      </c>
      <c r="X113" s="48"/>
      <c r="Y113" s="145" t="e">
        <f aca="false">Y114+#REF!</f>
        <v>#REF!</v>
      </c>
      <c r="Z113" s="48"/>
      <c r="AA113" s="146" t="e">
        <f aca="false">AA114+#REF!</f>
        <v>#REF!</v>
      </c>
      <c r="AT113" s="105" t="s">
        <v>135</v>
      </c>
      <c r="AU113" s="105" t="s">
        <v>85</v>
      </c>
      <c r="BK113" s="147" t="n">
        <f aca="false">BK114</f>
        <v>0</v>
      </c>
    </row>
    <row r="114" s="148" customFormat="true" ht="37.35" hidden="false" customHeight="true" outlineLevel="0" collapsed="false">
      <c r="B114" s="149"/>
      <c r="C114" s="150"/>
      <c r="D114" s="151" t="s">
        <v>1665</v>
      </c>
      <c r="E114" s="151"/>
      <c r="F114" s="151"/>
      <c r="G114" s="151"/>
      <c r="H114" s="151"/>
      <c r="I114" s="151"/>
      <c r="J114" s="151"/>
      <c r="K114" s="151"/>
      <c r="L114" s="151"/>
      <c r="M114" s="151"/>
      <c r="N114" s="152" t="n">
        <f aca="false">BK114</f>
        <v>0</v>
      </c>
      <c r="O114" s="152"/>
      <c r="P114" s="152"/>
      <c r="Q114" s="152"/>
      <c r="R114" s="153"/>
      <c r="T114" s="154"/>
      <c r="U114" s="150"/>
      <c r="V114" s="150"/>
      <c r="W114" s="155" t="e">
        <f aca="false">W115+W119+W122+W126</f>
        <v>#REF!</v>
      </c>
      <c r="X114" s="150"/>
      <c r="Y114" s="155" t="e">
        <f aca="false">Y115+Y119+Y122+Y126</f>
        <v>#REF!</v>
      </c>
      <c r="Z114" s="150"/>
      <c r="AA114" s="156" t="e">
        <f aca="false">AA115+AA119+AA122+AA126</f>
        <v>#REF!</v>
      </c>
      <c r="AR114" s="157" t="s">
        <v>136</v>
      </c>
      <c r="AT114" s="158" t="s">
        <v>135</v>
      </c>
      <c r="AU114" s="158" t="s">
        <v>137</v>
      </c>
      <c r="AY114" s="157" t="s">
        <v>138</v>
      </c>
      <c r="BK114" s="159" t="n">
        <f aca="false">BK115+BK119+BK122+BK126</f>
        <v>0</v>
      </c>
    </row>
    <row r="115" s="148" customFormat="true" ht="19.9" hidden="false" customHeight="true" outlineLevel="0" collapsed="false">
      <c r="B115" s="149"/>
      <c r="C115" s="150"/>
      <c r="D115" s="160" t="s">
        <v>1666</v>
      </c>
      <c r="E115" s="160"/>
      <c r="F115" s="160"/>
      <c r="G115" s="160"/>
      <c r="H115" s="160"/>
      <c r="I115" s="160"/>
      <c r="J115" s="160"/>
      <c r="K115" s="160"/>
      <c r="L115" s="160"/>
      <c r="M115" s="160"/>
      <c r="N115" s="161" t="n">
        <f aca="false">BK115</f>
        <v>0</v>
      </c>
      <c r="O115" s="161"/>
      <c r="P115" s="161"/>
      <c r="Q115" s="161"/>
      <c r="R115" s="153"/>
      <c r="T115" s="154"/>
      <c r="U115" s="150"/>
      <c r="V115" s="150"/>
      <c r="W115" s="155" t="n">
        <f aca="false">SUM(W116:W118)</f>
        <v>0</v>
      </c>
      <c r="X115" s="150"/>
      <c r="Y115" s="155" t="n">
        <f aca="false">SUM(Y116:Y118)</f>
        <v>0</v>
      </c>
      <c r="Z115" s="150"/>
      <c r="AA115" s="156" t="n">
        <f aca="false">SUM(AA116:AA118)</f>
        <v>0</v>
      </c>
      <c r="AR115" s="157" t="s">
        <v>136</v>
      </c>
      <c r="AT115" s="158" t="s">
        <v>135</v>
      </c>
      <c r="AU115" s="158" t="s">
        <v>136</v>
      </c>
      <c r="AY115" s="157" t="s">
        <v>138</v>
      </c>
      <c r="BK115" s="159" t="n">
        <f aca="false">SUM(BK116:BK118)</f>
        <v>0</v>
      </c>
    </row>
    <row r="116" s="25" customFormat="true" ht="50.25" hidden="false" customHeight="true" outlineLevel="0" collapsed="false">
      <c r="B116" s="162"/>
      <c r="C116" s="163" t="s">
        <v>73</v>
      </c>
      <c r="D116" s="163" t="s">
        <v>139</v>
      </c>
      <c r="E116" s="164" t="s">
        <v>1675</v>
      </c>
      <c r="F116" s="165" t="s">
        <v>1676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77</v>
      </c>
    </row>
    <row r="117" s="25" customFormat="true" ht="22.5" hidden="false" customHeight="true" outlineLevel="0" collapsed="false">
      <c r="B117" s="162"/>
      <c r="C117" s="163" t="s">
        <v>143</v>
      </c>
      <c r="D117" s="163" t="s">
        <v>139</v>
      </c>
      <c r="E117" s="164" t="s">
        <v>1681</v>
      </c>
      <c r="F117" s="165" t="s">
        <v>1682</v>
      </c>
      <c r="G117" s="165"/>
      <c r="H117" s="165"/>
      <c r="I117" s="165"/>
      <c r="J117" s="166" t="s">
        <v>2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1683</v>
      </c>
    </row>
    <row r="118" s="25" customFormat="true" ht="31.5" hidden="false" customHeight="true" outlineLevel="0" collapsed="false">
      <c r="B118" s="162"/>
      <c r="C118" s="163" t="s">
        <v>167</v>
      </c>
      <c r="D118" s="163" t="s">
        <v>139</v>
      </c>
      <c r="E118" s="164" t="s">
        <v>1684</v>
      </c>
      <c r="F118" s="165" t="s">
        <v>1685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6</v>
      </c>
    </row>
    <row r="119" s="148" customFormat="true" ht="29.85" hidden="false" customHeight="true" outlineLevel="0" collapsed="false">
      <c r="B119" s="149"/>
      <c r="C119" s="150"/>
      <c r="D119" s="160" t="s">
        <v>1667</v>
      </c>
      <c r="E119" s="160"/>
      <c r="F119" s="160"/>
      <c r="G119" s="160"/>
      <c r="H119" s="160"/>
      <c r="I119" s="160"/>
      <c r="J119" s="160"/>
      <c r="K119" s="160"/>
      <c r="L119" s="160"/>
      <c r="M119" s="160"/>
      <c r="N119" s="184" t="n">
        <f aca="false">BK119</f>
        <v>0</v>
      </c>
      <c r="O119" s="184"/>
      <c r="P119" s="184"/>
      <c r="Q119" s="184"/>
      <c r="R119" s="153"/>
      <c r="T119" s="154"/>
      <c r="U119" s="150"/>
      <c r="V119" s="150"/>
      <c r="W119" s="155" t="n">
        <f aca="false">SUM(W120:W121)</f>
        <v>0</v>
      </c>
      <c r="X119" s="150"/>
      <c r="Y119" s="155" t="n">
        <f aca="false">SUM(Y120:Y121)</f>
        <v>0</v>
      </c>
      <c r="Z119" s="150"/>
      <c r="AA119" s="156" t="n">
        <f aca="false">SUM(AA120:AA121)</f>
        <v>0</v>
      </c>
      <c r="AR119" s="157" t="s">
        <v>136</v>
      </c>
      <c r="AT119" s="158" t="s">
        <v>135</v>
      </c>
      <c r="AU119" s="158" t="s">
        <v>136</v>
      </c>
      <c r="AY119" s="157" t="s">
        <v>138</v>
      </c>
      <c r="BK119" s="159" t="n">
        <f aca="false">SUM(BK120:BK121)</f>
        <v>0</v>
      </c>
    </row>
    <row r="120" s="25" customFormat="true" ht="31.5" hidden="false" customHeight="true" outlineLevel="0" collapsed="false">
      <c r="B120" s="162"/>
      <c r="C120" s="163" t="s">
        <v>177</v>
      </c>
      <c r="D120" s="163" t="s">
        <v>139</v>
      </c>
      <c r="E120" s="164" t="s">
        <v>1687</v>
      </c>
      <c r="F120" s="165" t="s">
        <v>1688</v>
      </c>
      <c r="G120" s="165"/>
      <c r="H120" s="165"/>
      <c r="I120" s="165"/>
      <c r="J120" s="166" t="s">
        <v>2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89</v>
      </c>
    </row>
    <row r="121" s="25" customFormat="true" ht="31.5" hidden="false" customHeight="true" outlineLevel="0" collapsed="false">
      <c r="B121" s="162"/>
      <c r="C121" s="163" t="s">
        <v>188</v>
      </c>
      <c r="D121" s="163" t="s">
        <v>139</v>
      </c>
      <c r="E121" s="164" t="s">
        <v>1690</v>
      </c>
      <c r="F121" s="165" t="s">
        <v>1691</v>
      </c>
      <c r="G121" s="165"/>
      <c r="H121" s="165"/>
      <c r="I121" s="165"/>
      <c r="J121" s="166" t="s">
        <v>691</v>
      </c>
      <c r="K121" s="167" t="n">
        <v>1</v>
      </c>
      <c r="L121" s="168" t="n">
        <v>0</v>
      </c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37" t="s">
        <v>27</v>
      </c>
      <c r="V121" s="171" t="n">
        <v>0</v>
      </c>
      <c r="W121" s="171" t="n">
        <f aca="false">V121*K121</f>
        <v>0</v>
      </c>
      <c r="X121" s="171" t="n">
        <v>0</v>
      </c>
      <c r="Y121" s="171" t="n">
        <f aca="false">X121*K121</f>
        <v>0</v>
      </c>
      <c r="Z121" s="171" t="n">
        <v>0</v>
      </c>
      <c r="AA121" s="172" t="n">
        <f aca="false">Z121*K121</f>
        <v>0</v>
      </c>
      <c r="AR121" s="105" t="s">
        <v>143</v>
      </c>
      <c r="AT121" s="105" t="s">
        <v>139</v>
      </c>
      <c r="AU121" s="105" t="s">
        <v>73</v>
      </c>
      <c r="AY121" s="105" t="s">
        <v>138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05" t="s">
        <v>136</v>
      </c>
      <c r="BK121" s="173" t="n">
        <f aca="false">ROUND(L121*K121,2)</f>
        <v>0</v>
      </c>
      <c r="BL121" s="105" t="s">
        <v>143</v>
      </c>
      <c r="BM121" s="105" t="s">
        <v>1692</v>
      </c>
    </row>
    <row r="122" s="148" customFormat="true" ht="29.85" hidden="false" customHeight="true" outlineLevel="0" collapsed="false">
      <c r="B122" s="149"/>
      <c r="C122" s="150"/>
      <c r="D122" s="160" t="s">
        <v>1668</v>
      </c>
      <c r="E122" s="160"/>
      <c r="F122" s="160"/>
      <c r="G122" s="160"/>
      <c r="H122" s="160"/>
      <c r="I122" s="160"/>
      <c r="J122" s="160"/>
      <c r="K122" s="160"/>
      <c r="L122" s="160"/>
      <c r="M122" s="160"/>
      <c r="N122" s="184" t="n">
        <f aca="false">BK122</f>
        <v>0</v>
      </c>
      <c r="O122" s="184"/>
      <c r="P122" s="184"/>
      <c r="Q122" s="184"/>
      <c r="R122" s="153"/>
      <c r="T122" s="154"/>
      <c r="U122" s="150"/>
      <c r="V122" s="150"/>
      <c r="W122" s="155" t="n">
        <f aca="false">SUM(W123:W125)</f>
        <v>0</v>
      </c>
      <c r="X122" s="150"/>
      <c r="Y122" s="155" t="n">
        <f aca="false">SUM(Y123:Y125)</f>
        <v>0</v>
      </c>
      <c r="Z122" s="150"/>
      <c r="AA122" s="156" t="n">
        <f aca="false">SUM(AA123:AA125)</f>
        <v>0</v>
      </c>
      <c r="AR122" s="157" t="s">
        <v>136</v>
      </c>
      <c r="AT122" s="158" t="s">
        <v>135</v>
      </c>
      <c r="AU122" s="158" t="s">
        <v>136</v>
      </c>
      <c r="AY122" s="157" t="s">
        <v>138</v>
      </c>
      <c r="BK122" s="159" t="n">
        <f aca="false">SUM(BK123:BK125)</f>
        <v>0</v>
      </c>
    </row>
    <row r="123" s="25" customFormat="true" ht="57" hidden="false" customHeight="true" outlineLevel="0" collapsed="false">
      <c r="B123" s="162"/>
      <c r="C123" s="163" t="s">
        <v>208</v>
      </c>
      <c r="D123" s="163" t="s">
        <v>139</v>
      </c>
      <c r="E123" s="164" t="s">
        <v>1693</v>
      </c>
      <c r="F123" s="165" t="s">
        <v>1694</v>
      </c>
      <c r="G123" s="165"/>
      <c r="H123" s="165"/>
      <c r="I123" s="165"/>
      <c r="J123" s="166" t="s">
        <v>6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5</v>
      </c>
    </row>
    <row r="124" s="25" customFormat="true" ht="31.5" hidden="false" customHeight="true" outlineLevel="0" collapsed="false">
      <c r="B124" s="162"/>
      <c r="C124" s="163" t="s">
        <v>224</v>
      </c>
      <c r="D124" s="163" t="s">
        <v>139</v>
      </c>
      <c r="E124" s="164" t="s">
        <v>1696</v>
      </c>
      <c r="F124" s="165" t="s">
        <v>1697</v>
      </c>
      <c r="G124" s="165"/>
      <c r="H124" s="165"/>
      <c r="I124" s="165"/>
      <c r="J124" s="166" t="s">
        <v>291</v>
      </c>
      <c r="K124" s="167" t="n">
        <v>1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0</v>
      </c>
      <c r="W124" s="171" t="n">
        <f aca="false">V124*K124</f>
        <v>0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1698</v>
      </c>
    </row>
    <row r="125" s="25" customFormat="true" ht="69.75" hidden="false" customHeight="true" outlineLevel="0" collapsed="false">
      <c r="B125" s="162"/>
      <c r="C125" s="163" t="s">
        <v>283</v>
      </c>
      <c r="D125" s="163" t="s">
        <v>139</v>
      </c>
      <c r="E125" s="164" t="s">
        <v>1702</v>
      </c>
      <c r="F125" s="165" t="s">
        <v>1703</v>
      </c>
      <c r="G125" s="165"/>
      <c r="H125" s="165"/>
      <c r="I125" s="165"/>
      <c r="J125" s="166" t="s">
        <v>6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704</v>
      </c>
    </row>
    <row r="126" s="148" customFormat="true" ht="29.85" hidden="false" customHeight="true" outlineLevel="0" collapsed="false">
      <c r="B126" s="149"/>
      <c r="C126" s="150"/>
      <c r="D126" s="160" t="s">
        <v>1669</v>
      </c>
      <c r="E126" s="160"/>
      <c r="F126" s="160"/>
      <c r="G126" s="160"/>
      <c r="H126" s="160"/>
      <c r="I126" s="160"/>
      <c r="J126" s="160"/>
      <c r="K126" s="160"/>
      <c r="L126" s="160"/>
      <c r="M126" s="160"/>
      <c r="N126" s="184" t="n">
        <f aca="false">BK126</f>
        <v>0</v>
      </c>
      <c r="O126" s="184"/>
      <c r="P126" s="184"/>
      <c r="Q126" s="184"/>
      <c r="R126" s="153"/>
      <c r="T126" s="154"/>
      <c r="U126" s="150"/>
      <c r="V126" s="150"/>
      <c r="W126" s="155" t="e">
        <f aca="false">SUM(#REF!)</f>
        <v>#REF!</v>
      </c>
      <c r="X126" s="150"/>
      <c r="Y126" s="155" t="e">
        <f aca="false">SUM(#REF!)</f>
        <v>#REF!</v>
      </c>
      <c r="Z126" s="150"/>
      <c r="AA126" s="156" t="e">
        <f aca="false">SUM(#REF!)</f>
        <v>#REF!</v>
      </c>
      <c r="AR126" s="157" t="s">
        <v>136</v>
      </c>
      <c r="AT126" s="158" t="s">
        <v>135</v>
      </c>
      <c r="AU126" s="158" t="s">
        <v>136</v>
      </c>
      <c r="AY126" s="157" t="s">
        <v>138</v>
      </c>
      <c r="BK126" s="159" t="n">
        <f aca="false">SUM(BK127:BK128)</f>
        <v>0</v>
      </c>
    </row>
    <row r="127" s="25" customFormat="true" ht="22.5" hidden="false" customHeight="true" outlineLevel="0" collapsed="false">
      <c r="B127" s="162"/>
      <c r="C127" s="163" t="s">
        <v>343</v>
      </c>
      <c r="D127" s="163" t="s">
        <v>139</v>
      </c>
      <c r="E127" s="164" t="s">
        <v>1720</v>
      </c>
      <c r="F127" s="165" t="s">
        <v>1721</v>
      </c>
      <c r="G127" s="165"/>
      <c r="H127" s="165"/>
      <c r="I127" s="165"/>
      <c r="J127" s="166" t="s">
        <v>691</v>
      </c>
      <c r="K127" s="167" t="n">
        <v>1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247" t="s">
        <v>27</v>
      </c>
      <c r="V127" s="248" t="n">
        <v>0</v>
      </c>
      <c r="W127" s="248" t="n">
        <f aca="false">V127*K127</f>
        <v>0</v>
      </c>
      <c r="X127" s="248" t="n">
        <v>0</v>
      </c>
      <c r="Y127" s="248" t="n">
        <f aca="false">X127*K127</f>
        <v>0</v>
      </c>
      <c r="Z127" s="248" t="n">
        <v>0</v>
      </c>
      <c r="AA127" s="249" t="n">
        <f aca="false">Z127*K127</f>
        <v>0</v>
      </c>
      <c r="AR127" s="105" t="s">
        <v>1722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722</v>
      </c>
      <c r="BM127" s="105" t="s">
        <v>1723</v>
      </c>
    </row>
    <row r="128" s="25" customFormat="true" ht="22.5" hidden="false" customHeight="true" outlineLevel="0" collapsed="false">
      <c r="B128" s="162"/>
      <c r="C128" s="163" t="n">
        <v>34</v>
      </c>
      <c r="D128" s="163" t="s">
        <v>139</v>
      </c>
      <c r="E128" s="164" t="s">
        <v>1724</v>
      </c>
      <c r="F128" s="165" t="s">
        <v>1725</v>
      </c>
      <c r="G128" s="165"/>
      <c r="H128" s="165"/>
      <c r="I128" s="165"/>
      <c r="J128" s="166" t="s">
        <v>691</v>
      </c>
      <c r="K128" s="167" t="n">
        <v>1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247" t="s">
        <v>27</v>
      </c>
      <c r="V128" s="248" t="n">
        <v>0</v>
      </c>
      <c r="W128" s="248" t="n">
        <f aca="false">V128*K128</f>
        <v>0</v>
      </c>
      <c r="X128" s="248" t="n">
        <v>0</v>
      </c>
      <c r="Y128" s="248" t="n">
        <f aca="false">X128*K128</f>
        <v>0</v>
      </c>
      <c r="Z128" s="248" t="n">
        <v>0</v>
      </c>
      <c r="AA128" s="249" t="n">
        <f aca="false">Z128*K128</f>
        <v>0</v>
      </c>
      <c r="AR128" s="105" t="s">
        <v>1722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722</v>
      </c>
      <c r="BM128" s="105" t="s">
        <v>1723</v>
      </c>
    </row>
    <row r="129" s="25" customFormat="true" ht="6.95" hidden="false" customHeight="true" outlineLevel="0" collapsed="false"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8"/>
    </row>
  </sheetData>
  <mergeCells count="9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946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1947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15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15:BE116)+SUM(BE134:BE333)),2)</f>
        <v>0</v>
      </c>
      <c r="I32" s="112"/>
      <c r="J32" s="112"/>
      <c r="K32" s="27"/>
      <c r="L32" s="27"/>
      <c r="M32" s="112" t="n">
        <f aca="false">ROUND(ROUND((SUM(BE115:BE116)+SUM(BE134:BE333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15:BF116)+SUM(BF134:BF333)),2)</f>
        <v>0</v>
      </c>
      <c r="I33" s="112"/>
      <c r="J33" s="112"/>
      <c r="K33" s="27"/>
      <c r="L33" s="27"/>
      <c r="M33" s="112" t="n">
        <f aca="false">ROUND(ROUND((SUM(BF115:BF116)+SUM(BF134:BF333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15:BG116)+SUM(BG134:BG333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15:BH116)+SUM(BH134:BH333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15:BI116)+SUM(BI134:BI333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3 - Provozní objekt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34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35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1728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36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1729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49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88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63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89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84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90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208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1948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232</f>
        <v>0</v>
      </c>
      <c r="O95" s="93"/>
      <c r="P95" s="93"/>
      <c r="Q95" s="93"/>
      <c r="R95" s="129"/>
    </row>
    <row r="96" s="126" customFormat="true" ht="19.9" hidden="false" customHeight="true" outlineLevel="0" collapsed="false">
      <c r="B96" s="127"/>
      <c r="C96" s="95"/>
      <c r="D96" s="128" t="s">
        <v>1949</v>
      </c>
      <c r="E96" s="95"/>
      <c r="F96" s="95"/>
      <c r="G96" s="95"/>
      <c r="H96" s="95"/>
      <c r="I96" s="95"/>
      <c r="J96" s="95"/>
      <c r="K96" s="95"/>
      <c r="L96" s="95"/>
      <c r="M96" s="95"/>
      <c r="N96" s="93" t="n">
        <f aca="false">N242</f>
        <v>0</v>
      </c>
      <c r="O96" s="93"/>
      <c r="P96" s="93"/>
      <c r="Q96" s="93"/>
      <c r="R96" s="129"/>
    </row>
    <row r="97" s="126" customFormat="true" ht="19.9" hidden="false" customHeight="true" outlineLevel="0" collapsed="false">
      <c r="B97" s="127"/>
      <c r="C97" s="95"/>
      <c r="D97" s="128" t="s">
        <v>95</v>
      </c>
      <c r="E97" s="95"/>
      <c r="F97" s="95"/>
      <c r="G97" s="95"/>
      <c r="H97" s="95"/>
      <c r="I97" s="95"/>
      <c r="J97" s="95"/>
      <c r="K97" s="95"/>
      <c r="L97" s="95"/>
      <c r="M97" s="95"/>
      <c r="N97" s="93" t="n">
        <f aca="false">N252</f>
        <v>0</v>
      </c>
      <c r="O97" s="93"/>
      <c r="P97" s="93"/>
      <c r="Q97" s="93"/>
      <c r="R97" s="129"/>
    </row>
    <row r="98" s="120" customFormat="true" ht="24.95" hidden="false" customHeight="true" outlineLevel="0" collapsed="false">
      <c r="B98" s="121"/>
      <c r="C98" s="122"/>
      <c r="D98" s="123" t="s">
        <v>96</v>
      </c>
      <c r="E98" s="122"/>
      <c r="F98" s="122"/>
      <c r="G98" s="122"/>
      <c r="H98" s="122"/>
      <c r="I98" s="122"/>
      <c r="J98" s="122"/>
      <c r="K98" s="122"/>
      <c r="L98" s="122"/>
      <c r="M98" s="122"/>
      <c r="N98" s="124" t="n">
        <f aca="false">N254</f>
        <v>0</v>
      </c>
      <c r="O98" s="124"/>
      <c r="P98" s="124"/>
      <c r="Q98" s="124"/>
      <c r="R98" s="125"/>
    </row>
    <row r="99" s="126" customFormat="true" ht="19.9" hidden="false" customHeight="true" outlineLevel="0" collapsed="false">
      <c r="B99" s="127"/>
      <c r="C99" s="95"/>
      <c r="D99" s="128" t="s">
        <v>1950</v>
      </c>
      <c r="E99" s="95"/>
      <c r="F99" s="95"/>
      <c r="G99" s="95"/>
      <c r="H99" s="95"/>
      <c r="I99" s="95"/>
      <c r="J99" s="95"/>
      <c r="K99" s="95"/>
      <c r="L99" s="95"/>
      <c r="M99" s="95"/>
      <c r="N99" s="93" t="n">
        <f aca="false">N255</f>
        <v>0</v>
      </c>
      <c r="O99" s="93"/>
      <c r="P99" s="93"/>
      <c r="Q99" s="93"/>
      <c r="R99" s="129"/>
    </row>
    <row r="100" s="126" customFormat="true" ht="19.9" hidden="false" customHeight="true" outlineLevel="0" collapsed="false">
      <c r="B100" s="127"/>
      <c r="C100" s="95"/>
      <c r="D100" s="128" t="s">
        <v>97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269</f>
        <v>0</v>
      </c>
      <c r="O100" s="93"/>
      <c r="P100" s="93"/>
      <c r="Q100" s="93"/>
      <c r="R100" s="129"/>
    </row>
    <row r="101" s="126" customFormat="true" ht="19.9" hidden="false" customHeight="true" outlineLevel="0" collapsed="false">
      <c r="B101" s="127"/>
      <c r="C101" s="95"/>
      <c r="D101" s="128" t="s">
        <v>98</v>
      </c>
      <c r="E101" s="95"/>
      <c r="F101" s="95"/>
      <c r="G101" s="95"/>
      <c r="H101" s="95"/>
      <c r="I101" s="95"/>
      <c r="J101" s="95"/>
      <c r="K101" s="95"/>
      <c r="L101" s="95"/>
      <c r="M101" s="95"/>
      <c r="N101" s="93" t="n">
        <f aca="false">N272</f>
        <v>0</v>
      </c>
      <c r="O101" s="93"/>
      <c r="P101" s="93"/>
      <c r="Q101" s="93"/>
      <c r="R101" s="129"/>
    </row>
    <row r="102" s="126" customFormat="true" ht="19.9" hidden="false" customHeight="true" outlineLevel="0" collapsed="false">
      <c r="B102" s="127"/>
      <c r="C102" s="95"/>
      <c r="D102" s="128" t="s">
        <v>1951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3" t="n">
        <f aca="false">N275</f>
        <v>0</v>
      </c>
      <c r="O102" s="93"/>
      <c r="P102" s="93"/>
      <c r="Q102" s="93"/>
      <c r="R102" s="129"/>
    </row>
    <row r="103" s="126" customFormat="true" ht="19.9" hidden="false" customHeight="true" outlineLevel="0" collapsed="false">
      <c r="B103" s="127"/>
      <c r="C103" s="95"/>
      <c r="D103" s="128" t="s">
        <v>106</v>
      </c>
      <c r="E103" s="95"/>
      <c r="F103" s="95"/>
      <c r="G103" s="95"/>
      <c r="H103" s="95"/>
      <c r="I103" s="95"/>
      <c r="J103" s="95"/>
      <c r="K103" s="95"/>
      <c r="L103" s="95"/>
      <c r="M103" s="95"/>
      <c r="N103" s="93" t="n">
        <f aca="false">N280</f>
        <v>0</v>
      </c>
      <c r="O103" s="93"/>
      <c r="P103" s="93"/>
      <c r="Q103" s="93"/>
      <c r="R103" s="129"/>
    </row>
    <row r="104" s="126" customFormat="true" ht="19.9" hidden="false" customHeight="true" outlineLevel="0" collapsed="false">
      <c r="B104" s="127"/>
      <c r="C104" s="95"/>
      <c r="D104" s="128" t="s">
        <v>109</v>
      </c>
      <c r="E104" s="95"/>
      <c r="F104" s="95"/>
      <c r="G104" s="95"/>
      <c r="H104" s="95"/>
      <c r="I104" s="95"/>
      <c r="J104" s="95"/>
      <c r="K104" s="95"/>
      <c r="L104" s="95"/>
      <c r="M104" s="95"/>
      <c r="N104" s="93" t="n">
        <f aca="false">N282</f>
        <v>0</v>
      </c>
      <c r="O104" s="93"/>
      <c r="P104" s="93"/>
      <c r="Q104" s="93"/>
      <c r="R104" s="129"/>
    </row>
    <row r="105" s="126" customFormat="true" ht="19.9" hidden="false" customHeight="true" outlineLevel="0" collapsed="false">
      <c r="B105" s="127"/>
      <c r="C105" s="95"/>
      <c r="D105" s="128" t="s">
        <v>111</v>
      </c>
      <c r="E105" s="95"/>
      <c r="F105" s="95"/>
      <c r="G105" s="95"/>
      <c r="H105" s="95"/>
      <c r="I105" s="95"/>
      <c r="J105" s="95"/>
      <c r="K105" s="95"/>
      <c r="L105" s="95"/>
      <c r="M105" s="95"/>
      <c r="N105" s="93" t="n">
        <f aca="false">N285</f>
        <v>0</v>
      </c>
      <c r="O105" s="93"/>
      <c r="P105" s="93"/>
      <c r="Q105" s="93"/>
      <c r="R105" s="129"/>
    </row>
    <row r="106" s="126" customFormat="true" ht="19.9" hidden="false" customHeight="true" outlineLevel="0" collapsed="false">
      <c r="B106" s="127"/>
      <c r="C106" s="95"/>
      <c r="D106" s="128" t="s">
        <v>112</v>
      </c>
      <c r="E106" s="95"/>
      <c r="F106" s="95"/>
      <c r="G106" s="95"/>
      <c r="H106" s="95"/>
      <c r="I106" s="95"/>
      <c r="J106" s="95"/>
      <c r="K106" s="95"/>
      <c r="L106" s="95"/>
      <c r="M106" s="95"/>
      <c r="N106" s="93" t="n">
        <f aca="false">N293</f>
        <v>0</v>
      </c>
      <c r="O106" s="93"/>
      <c r="P106" s="93"/>
      <c r="Q106" s="93"/>
      <c r="R106" s="129"/>
    </row>
    <row r="107" s="126" customFormat="true" ht="19.9" hidden="false" customHeight="true" outlineLevel="0" collapsed="false">
      <c r="B107" s="127"/>
      <c r="C107" s="95"/>
      <c r="D107" s="128" t="s">
        <v>113</v>
      </c>
      <c r="E107" s="95"/>
      <c r="F107" s="95"/>
      <c r="G107" s="95"/>
      <c r="H107" s="95"/>
      <c r="I107" s="95"/>
      <c r="J107" s="95"/>
      <c r="K107" s="95"/>
      <c r="L107" s="95"/>
      <c r="M107" s="95"/>
      <c r="N107" s="93" t="n">
        <f aca="false">N298</f>
        <v>0</v>
      </c>
      <c r="O107" s="93"/>
      <c r="P107" s="93"/>
      <c r="Q107" s="93"/>
      <c r="R107" s="129"/>
    </row>
    <row r="108" s="126" customFormat="true" ht="19.9" hidden="false" customHeight="true" outlineLevel="0" collapsed="false">
      <c r="B108" s="127"/>
      <c r="C108" s="95"/>
      <c r="D108" s="128" t="s">
        <v>1952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3" t="n">
        <f aca="false">N309</f>
        <v>0</v>
      </c>
      <c r="O108" s="93"/>
      <c r="P108" s="93"/>
      <c r="Q108" s="93"/>
      <c r="R108" s="129"/>
    </row>
    <row r="109" s="126" customFormat="true" ht="19.9" hidden="false" customHeight="true" outlineLevel="0" collapsed="false">
      <c r="B109" s="127"/>
      <c r="C109" s="95"/>
      <c r="D109" s="128" t="s">
        <v>117</v>
      </c>
      <c r="E109" s="95"/>
      <c r="F109" s="95"/>
      <c r="G109" s="95"/>
      <c r="H109" s="95"/>
      <c r="I109" s="95"/>
      <c r="J109" s="95"/>
      <c r="K109" s="95"/>
      <c r="L109" s="95"/>
      <c r="M109" s="95"/>
      <c r="N109" s="93" t="n">
        <f aca="false">N315</f>
        <v>0</v>
      </c>
      <c r="O109" s="93"/>
      <c r="P109" s="93"/>
      <c r="Q109" s="93"/>
      <c r="R109" s="129"/>
    </row>
    <row r="110" s="126" customFormat="true" ht="19.9" hidden="false" customHeight="true" outlineLevel="0" collapsed="false">
      <c r="B110" s="127"/>
      <c r="C110" s="95"/>
      <c r="D110" s="128" t="s">
        <v>1953</v>
      </c>
      <c r="E110" s="95"/>
      <c r="F110" s="95"/>
      <c r="G110" s="95"/>
      <c r="H110" s="95"/>
      <c r="I110" s="95"/>
      <c r="J110" s="95"/>
      <c r="K110" s="95"/>
      <c r="L110" s="95"/>
      <c r="M110" s="95"/>
      <c r="N110" s="93" t="n">
        <f aca="false">N317</f>
        <v>0</v>
      </c>
      <c r="O110" s="93"/>
      <c r="P110" s="93"/>
      <c r="Q110" s="93"/>
      <c r="R110" s="129"/>
    </row>
    <row r="111" s="126" customFormat="true" ht="19.9" hidden="false" customHeight="true" outlineLevel="0" collapsed="false">
      <c r="B111" s="127"/>
      <c r="C111" s="95"/>
      <c r="D111" s="128" t="s">
        <v>1954</v>
      </c>
      <c r="E111" s="95"/>
      <c r="F111" s="95"/>
      <c r="G111" s="95"/>
      <c r="H111" s="95"/>
      <c r="I111" s="95"/>
      <c r="J111" s="95"/>
      <c r="K111" s="95"/>
      <c r="L111" s="95"/>
      <c r="M111" s="95"/>
      <c r="N111" s="93" t="n">
        <f aca="false">N328</f>
        <v>0</v>
      </c>
      <c r="O111" s="93"/>
      <c r="P111" s="93"/>
      <c r="Q111" s="93"/>
      <c r="R111" s="129"/>
    </row>
    <row r="112" s="120" customFormat="true" ht="24.95" hidden="false" customHeight="true" outlineLevel="0" collapsed="false">
      <c r="B112" s="121"/>
      <c r="C112" s="122"/>
      <c r="D112" s="123" t="s">
        <v>118</v>
      </c>
      <c r="E112" s="122"/>
      <c r="F112" s="122"/>
      <c r="G112" s="122"/>
      <c r="H112" s="122"/>
      <c r="I112" s="122"/>
      <c r="J112" s="122"/>
      <c r="K112" s="122"/>
      <c r="L112" s="122"/>
      <c r="M112" s="122"/>
      <c r="N112" s="124" t="n">
        <f aca="false">N331</f>
        <v>0</v>
      </c>
      <c r="O112" s="124"/>
      <c r="P112" s="124"/>
      <c r="Q112" s="124"/>
      <c r="R112" s="125"/>
    </row>
    <row r="113" s="126" customFormat="true" ht="19.9" hidden="false" customHeight="true" outlineLevel="0" collapsed="false">
      <c r="B113" s="127"/>
      <c r="C113" s="95"/>
      <c r="D113" s="128" t="s">
        <v>119</v>
      </c>
      <c r="E113" s="95"/>
      <c r="F113" s="95"/>
      <c r="G113" s="95"/>
      <c r="H113" s="95"/>
      <c r="I113" s="95"/>
      <c r="J113" s="95"/>
      <c r="K113" s="95"/>
      <c r="L113" s="95"/>
      <c r="M113" s="95"/>
      <c r="N113" s="93" t="n">
        <f aca="false">N332</f>
        <v>0</v>
      </c>
      <c r="O113" s="93"/>
      <c r="P113" s="93"/>
      <c r="Q113" s="93"/>
      <c r="R113" s="129"/>
    </row>
    <row r="114" s="25" customFormat="true" ht="21.75" hidden="false" customHeight="true" outlineLevel="0" collapsed="false"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8"/>
    </row>
    <row r="115" s="25" customFormat="true" ht="29.25" hidden="false" customHeight="true" outlineLevel="0" collapsed="false">
      <c r="B115" s="26"/>
      <c r="C115" s="119" t="s">
        <v>120</v>
      </c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130" t="n">
        <v>0</v>
      </c>
      <c r="O115" s="130"/>
      <c r="P115" s="130"/>
      <c r="Q115" s="130"/>
      <c r="R115" s="28"/>
      <c r="T115" s="131"/>
      <c r="U115" s="132" t="s">
        <v>26</v>
      </c>
    </row>
    <row r="116" s="25" customFormat="true" ht="18" hidden="false" customHeight="true" outlineLevel="0" collapsed="false"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8"/>
    </row>
    <row r="117" s="25" customFormat="true" ht="29.25" hidden="false" customHeight="true" outlineLevel="0" collapsed="false">
      <c r="B117" s="26"/>
      <c r="C117" s="99" t="s">
        <v>121</v>
      </c>
      <c r="D117" s="100"/>
      <c r="E117" s="100"/>
      <c r="F117" s="100"/>
      <c r="G117" s="100"/>
      <c r="H117" s="100"/>
      <c r="I117" s="100"/>
      <c r="J117" s="100"/>
      <c r="K117" s="100"/>
      <c r="L117" s="101" t="n">
        <f aca="false">ROUND(SUM(N88+N115),2)</f>
        <v>0</v>
      </c>
      <c r="M117" s="101"/>
      <c r="N117" s="101"/>
      <c r="O117" s="101"/>
      <c r="P117" s="101"/>
      <c r="Q117" s="101"/>
      <c r="R117" s="28"/>
    </row>
    <row r="118" s="25" customFormat="true" ht="6.95" hidden="false" customHeight="true" outlineLevel="0" collapsed="false"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8"/>
    </row>
    <row r="122" s="25" customFormat="true" ht="6.95" hidden="false" customHeight="true" outlineLevel="0" collapsed="false">
      <c r="B122" s="59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1"/>
    </row>
    <row r="123" s="25" customFormat="true" ht="36.95" hidden="false" customHeight="true" outlineLevel="0" collapsed="false">
      <c r="B123" s="26"/>
      <c r="C123" s="12" t="s">
        <v>122</v>
      </c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28"/>
    </row>
    <row r="124" s="25" customFormat="true" ht="6.95" hidden="false" customHeight="true" outlineLevel="0" collapsed="false"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8"/>
    </row>
    <row r="125" s="25" customFormat="true" ht="30" hidden="false" customHeight="true" outlineLevel="0" collapsed="false">
      <c r="B125" s="26"/>
      <c r="C125" s="19" t="s">
        <v>8</v>
      </c>
      <c r="D125" s="27"/>
      <c r="E125" s="27"/>
      <c r="F125" s="107" t="str">
        <f aca="false">F6</f>
        <v>Vodní dílo Les království, obnova NKP</v>
      </c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27"/>
      <c r="R125" s="28"/>
    </row>
    <row r="126" s="25" customFormat="true" ht="36.95" hidden="false" customHeight="true" outlineLevel="0" collapsed="false">
      <c r="B126" s="26"/>
      <c r="C126" s="68" t="s">
        <v>77</v>
      </c>
      <c r="D126" s="27"/>
      <c r="E126" s="27"/>
      <c r="F126" s="70" t="str">
        <f aca="false">F7</f>
        <v>OBJEKT03 - Provozní objekt</v>
      </c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27"/>
      <c r="R126" s="28"/>
    </row>
    <row r="127" s="25" customFormat="true" ht="6.95" hidden="false" customHeight="true" outlineLevel="0" collapsed="false">
      <c r="B127" s="26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8"/>
    </row>
    <row r="128" s="25" customFormat="true" ht="18" hidden="false" customHeight="true" outlineLevel="0" collapsed="false">
      <c r="B128" s="26"/>
      <c r="C128" s="19" t="s">
        <v>12</v>
      </c>
      <c r="D128" s="27"/>
      <c r="E128" s="27"/>
      <c r="F128" s="16" t="str">
        <f aca="false">F9</f>
        <v> </v>
      </c>
      <c r="G128" s="27"/>
      <c r="H128" s="27"/>
      <c r="I128" s="27"/>
      <c r="J128" s="27"/>
      <c r="K128" s="19" t="s">
        <v>14</v>
      </c>
      <c r="L128" s="27"/>
      <c r="M128" s="73" t="n">
        <f aca="false">IF(O9="","",O9)</f>
        <v>42886</v>
      </c>
      <c r="N128" s="73"/>
      <c r="O128" s="73"/>
      <c r="P128" s="73"/>
      <c r="Q128" s="27"/>
      <c r="R128" s="28"/>
    </row>
    <row r="129" s="25" customFormat="true" ht="6.95" hidden="false" customHeight="true" outlineLevel="0" collapsed="false">
      <c r="B129" s="26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8"/>
    </row>
    <row r="130" s="25" customFormat="true" ht="15" hidden="false" customHeight="false" outlineLevel="0" collapsed="false">
      <c r="B130" s="26"/>
      <c r="C130" s="19" t="s">
        <v>15</v>
      </c>
      <c r="D130" s="27"/>
      <c r="E130" s="27"/>
      <c r="F130" s="16" t="str">
        <f aca="false">E12</f>
        <v>Povodí Labe, Víta Nejedlého 951, Hradec Králové</v>
      </c>
      <c r="G130" s="27"/>
      <c r="H130" s="27"/>
      <c r="I130" s="27"/>
      <c r="J130" s="27"/>
      <c r="K130" s="19" t="s">
        <v>20</v>
      </c>
      <c r="L130" s="27"/>
      <c r="M130" s="117" t="str">
        <f aca="false">E18</f>
        <v>Architekti Headhand, s.r.o., U Obecního dvora 7</v>
      </c>
      <c r="N130" s="117"/>
      <c r="O130" s="117"/>
      <c r="P130" s="117"/>
      <c r="Q130" s="117"/>
      <c r="R130" s="28"/>
    </row>
    <row r="131" s="25" customFormat="true" ht="14.45" hidden="false" customHeight="true" outlineLevel="0" collapsed="false">
      <c r="B131" s="26"/>
      <c r="C131" s="19" t="s">
        <v>19</v>
      </c>
      <c r="D131" s="27"/>
      <c r="E131" s="27"/>
      <c r="F131" s="16" t="str">
        <f aca="false">IF(E15="","",E15)</f>
        <v> </v>
      </c>
      <c r="G131" s="27"/>
      <c r="H131" s="27"/>
      <c r="I131" s="27"/>
      <c r="J131" s="27"/>
      <c r="K131" s="19" t="s">
        <v>22</v>
      </c>
      <c r="L131" s="27"/>
      <c r="M131" s="117" t="n">
        <f aca="false">E21</f>
        <v>0</v>
      </c>
      <c r="N131" s="117"/>
      <c r="O131" s="117"/>
      <c r="P131" s="117"/>
      <c r="Q131" s="117"/>
      <c r="R131" s="28"/>
    </row>
    <row r="132" s="25" customFormat="true" ht="10.35" hidden="false" customHeight="true" outlineLevel="0" collapsed="false">
      <c r="B132" s="26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8"/>
    </row>
    <row r="133" s="133" customFormat="true" ht="29.25" hidden="false" customHeight="true" outlineLevel="0" collapsed="false">
      <c r="B133" s="134"/>
      <c r="C133" s="135" t="s">
        <v>123</v>
      </c>
      <c r="D133" s="136" t="s">
        <v>124</v>
      </c>
      <c r="E133" s="136" t="s">
        <v>44</v>
      </c>
      <c r="F133" s="136" t="s">
        <v>125</v>
      </c>
      <c r="G133" s="136"/>
      <c r="H133" s="136"/>
      <c r="I133" s="136"/>
      <c r="J133" s="136" t="s">
        <v>126</v>
      </c>
      <c r="K133" s="136" t="s">
        <v>127</v>
      </c>
      <c r="L133" s="137" t="s">
        <v>128</v>
      </c>
      <c r="M133" s="137"/>
      <c r="N133" s="138" t="s">
        <v>83</v>
      </c>
      <c r="O133" s="138"/>
      <c r="P133" s="138"/>
      <c r="Q133" s="138"/>
      <c r="R133" s="139"/>
      <c r="T133" s="140" t="s">
        <v>36</v>
      </c>
      <c r="U133" s="141" t="s">
        <v>26</v>
      </c>
      <c r="V133" s="141" t="s">
        <v>129</v>
      </c>
      <c r="W133" s="141" t="s">
        <v>130</v>
      </c>
      <c r="X133" s="141" t="s">
        <v>1955</v>
      </c>
      <c r="Y133" s="141" t="s">
        <v>1956</v>
      </c>
      <c r="Z133" s="141" t="s">
        <v>133</v>
      </c>
      <c r="AA133" s="142" t="s">
        <v>134</v>
      </c>
    </row>
    <row r="134" s="25" customFormat="true" ht="29.25" hidden="false" customHeight="true" outlineLevel="0" collapsed="false">
      <c r="B134" s="26"/>
      <c r="C134" s="79" t="s">
        <v>79</v>
      </c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143" t="n">
        <f aca="false">BK134</f>
        <v>0</v>
      </c>
      <c r="O134" s="143"/>
      <c r="P134" s="143"/>
      <c r="Q134" s="143"/>
      <c r="R134" s="28"/>
      <c r="T134" s="144"/>
      <c r="U134" s="48"/>
      <c r="V134" s="48"/>
      <c r="W134" s="145" t="n">
        <f aca="false">W135+W254+W331</f>
        <v>873.040481</v>
      </c>
      <c r="X134" s="48"/>
      <c r="Y134" s="145" t="n">
        <f aca="false">Y135+Y254+Y331</f>
        <v>129.55302062</v>
      </c>
      <c r="Z134" s="48"/>
      <c r="AA134" s="146" t="n">
        <f aca="false">AA135+AA254+AA331</f>
        <v>47.645</v>
      </c>
      <c r="AT134" s="105" t="s">
        <v>135</v>
      </c>
      <c r="AU134" s="105" t="s">
        <v>85</v>
      </c>
      <c r="BK134" s="147" t="n">
        <f aca="false">BK135+BK254+BK331</f>
        <v>0</v>
      </c>
    </row>
    <row r="135" s="148" customFormat="true" ht="37.35" hidden="false" customHeight="true" outlineLevel="0" collapsed="false">
      <c r="B135" s="149"/>
      <c r="C135" s="150"/>
      <c r="D135" s="151" t="s">
        <v>86</v>
      </c>
      <c r="E135" s="151"/>
      <c r="F135" s="151"/>
      <c r="G135" s="151"/>
      <c r="H135" s="151"/>
      <c r="I135" s="151"/>
      <c r="J135" s="151"/>
      <c r="K135" s="151"/>
      <c r="L135" s="151"/>
      <c r="M135" s="151"/>
      <c r="N135" s="152" t="n">
        <f aca="false">BK135</f>
        <v>0</v>
      </c>
      <c r="O135" s="152"/>
      <c r="P135" s="152"/>
      <c r="Q135" s="152"/>
      <c r="R135" s="153"/>
      <c r="T135" s="154"/>
      <c r="U135" s="150"/>
      <c r="V135" s="150"/>
      <c r="W135" s="155" t="n">
        <f aca="false">W136+W149+W163+W184+W208+W232+W252</f>
        <v>720.440848</v>
      </c>
      <c r="X135" s="150"/>
      <c r="Y135" s="155" t="n">
        <f aca="false">Y136+Y149+Y163+Y184+Y208+Y232+Y252</f>
        <v>127.40153127</v>
      </c>
      <c r="Z135" s="150"/>
      <c r="AA135" s="156" t="n">
        <f aca="false">AA136+AA149+AA163+AA184+AA208+AA232+AA252</f>
        <v>47.645</v>
      </c>
      <c r="AR135" s="157" t="s">
        <v>136</v>
      </c>
      <c r="AT135" s="158" t="s">
        <v>135</v>
      </c>
      <c r="AU135" s="158" t="s">
        <v>137</v>
      </c>
      <c r="AY135" s="157" t="s">
        <v>138</v>
      </c>
      <c r="BK135" s="159" t="n">
        <f aca="false">BK136+BK149+BK163+BK184+BK208+BK232+BK252</f>
        <v>0</v>
      </c>
    </row>
    <row r="136" s="148" customFormat="true" ht="19.9" hidden="false" customHeight="true" outlineLevel="0" collapsed="false">
      <c r="B136" s="149"/>
      <c r="C136" s="150"/>
      <c r="D136" s="160" t="s">
        <v>1728</v>
      </c>
      <c r="E136" s="160"/>
      <c r="F136" s="160"/>
      <c r="G136" s="160"/>
      <c r="H136" s="160"/>
      <c r="I136" s="160"/>
      <c r="J136" s="160"/>
      <c r="K136" s="160"/>
      <c r="L136" s="160"/>
      <c r="M136" s="160"/>
      <c r="N136" s="161" t="n">
        <f aca="false">BK136</f>
        <v>0</v>
      </c>
      <c r="O136" s="161"/>
      <c r="P136" s="161"/>
      <c r="Q136" s="161"/>
      <c r="R136" s="153"/>
      <c r="T136" s="154"/>
      <c r="U136" s="150"/>
      <c r="V136" s="150"/>
      <c r="W136" s="155" t="n">
        <f aca="false">SUM(W137:W148)</f>
        <v>73.945954</v>
      </c>
      <c r="X136" s="150"/>
      <c r="Y136" s="155" t="n">
        <f aca="false">SUM(Y137:Y148)</f>
        <v>0</v>
      </c>
      <c r="Z136" s="150"/>
      <c r="AA136" s="156" t="n">
        <f aca="false">SUM(AA137:AA148)</f>
        <v>0</v>
      </c>
      <c r="AR136" s="157" t="s">
        <v>136</v>
      </c>
      <c r="AT136" s="158" t="s">
        <v>135</v>
      </c>
      <c r="AU136" s="158" t="s">
        <v>136</v>
      </c>
      <c r="AY136" s="157" t="s">
        <v>138</v>
      </c>
      <c r="BK136" s="159" t="n">
        <f aca="false">SUM(BK137:BK148)</f>
        <v>0</v>
      </c>
    </row>
    <row r="137" s="25" customFormat="true" ht="31.5" hidden="false" customHeight="true" outlineLevel="0" collapsed="false">
      <c r="B137" s="162"/>
      <c r="C137" s="163" t="s">
        <v>136</v>
      </c>
      <c r="D137" s="163" t="s">
        <v>139</v>
      </c>
      <c r="E137" s="164" t="s">
        <v>1957</v>
      </c>
      <c r="F137" s="165" t="s">
        <v>1958</v>
      </c>
      <c r="G137" s="165"/>
      <c r="H137" s="165"/>
      <c r="I137" s="165"/>
      <c r="J137" s="166" t="s">
        <v>142</v>
      </c>
      <c r="K137" s="167" t="n">
        <v>17.789</v>
      </c>
      <c r="L137" s="168" t="n">
        <v>0</v>
      </c>
      <c r="M137" s="168"/>
      <c r="N137" s="168" t="n">
        <f aca="false">ROUND(L137*K137,2)</f>
        <v>0</v>
      </c>
      <c r="O137" s="168"/>
      <c r="P137" s="168"/>
      <c r="Q137" s="168"/>
      <c r="R137" s="169"/>
      <c r="T137" s="170"/>
      <c r="U137" s="37" t="s">
        <v>27</v>
      </c>
      <c r="V137" s="171" t="n">
        <v>0.368</v>
      </c>
      <c r="W137" s="171" t="n">
        <f aca="false">V137*K137</f>
        <v>6.546352</v>
      </c>
      <c r="X137" s="171" t="n">
        <v>0</v>
      </c>
      <c r="Y137" s="171" t="n">
        <f aca="false">X137*K137</f>
        <v>0</v>
      </c>
      <c r="Z137" s="171" t="n">
        <v>0</v>
      </c>
      <c r="AA137" s="172" t="n">
        <f aca="false">Z137*K137</f>
        <v>0</v>
      </c>
      <c r="AR137" s="105" t="s">
        <v>143</v>
      </c>
      <c r="AT137" s="105" t="s">
        <v>139</v>
      </c>
      <c r="AU137" s="105" t="s">
        <v>73</v>
      </c>
      <c r="AY137" s="105" t="s">
        <v>138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05" t="s">
        <v>136</v>
      </c>
      <c r="BK137" s="173" t="n">
        <f aca="false">ROUND(L137*K137,2)</f>
        <v>0</v>
      </c>
      <c r="BL137" s="105" t="s">
        <v>143</v>
      </c>
      <c r="BM137" s="105" t="s">
        <v>1959</v>
      </c>
    </row>
    <row r="138" s="174" customFormat="true" ht="22.5" hidden="false" customHeight="true" outlineLevel="0" collapsed="false">
      <c r="B138" s="175"/>
      <c r="C138" s="176"/>
      <c r="D138" s="176"/>
      <c r="E138" s="177"/>
      <c r="F138" s="178" t="s">
        <v>1960</v>
      </c>
      <c r="G138" s="178"/>
      <c r="H138" s="178"/>
      <c r="I138" s="178"/>
      <c r="J138" s="176"/>
      <c r="K138" s="179" t="n">
        <v>17.789</v>
      </c>
      <c r="L138" s="176"/>
      <c r="M138" s="176"/>
      <c r="N138" s="176"/>
      <c r="O138" s="176"/>
      <c r="P138" s="176"/>
      <c r="Q138" s="176"/>
      <c r="R138" s="180"/>
      <c r="T138" s="181"/>
      <c r="U138" s="176"/>
      <c r="V138" s="176"/>
      <c r="W138" s="176"/>
      <c r="X138" s="176"/>
      <c r="Y138" s="176"/>
      <c r="Z138" s="176"/>
      <c r="AA138" s="182"/>
      <c r="AT138" s="183" t="s">
        <v>146</v>
      </c>
      <c r="AU138" s="183" t="s">
        <v>73</v>
      </c>
      <c r="AV138" s="174" t="s">
        <v>73</v>
      </c>
      <c r="AW138" s="174" t="s">
        <v>147</v>
      </c>
      <c r="AX138" s="174" t="s">
        <v>136</v>
      </c>
      <c r="AY138" s="183" t="s">
        <v>138</v>
      </c>
    </row>
    <row r="139" s="25" customFormat="true" ht="31.5" hidden="false" customHeight="true" outlineLevel="0" collapsed="false">
      <c r="B139" s="162"/>
      <c r="C139" s="163" t="s">
        <v>73</v>
      </c>
      <c r="D139" s="163" t="s">
        <v>139</v>
      </c>
      <c r="E139" s="164" t="s">
        <v>1961</v>
      </c>
      <c r="F139" s="165" t="s">
        <v>1962</v>
      </c>
      <c r="G139" s="165"/>
      <c r="H139" s="165"/>
      <c r="I139" s="165"/>
      <c r="J139" s="166" t="s">
        <v>142</v>
      </c>
      <c r="K139" s="167" t="n">
        <v>17.789</v>
      </c>
      <c r="L139" s="168" t="n">
        <v>0</v>
      </c>
      <c r="M139" s="168"/>
      <c r="N139" s="168" t="n">
        <f aca="false">ROUND(L139*K139,2)</f>
        <v>0</v>
      </c>
      <c r="O139" s="168"/>
      <c r="P139" s="168"/>
      <c r="Q139" s="168"/>
      <c r="R139" s="169"/>
      <c r="T139" s="170"/>
      <c r="U139" s="37" t="s">
        <v>27</v>
      </c>
      <c r="V139" s="171" t="n">
        <v>0.058</v>
      </c>
      <c r="W139" s="171" t="n">
        <f aca="false">V139*K139</f>
        <v>1.031762</v>
      </c>
      <c r="X139" s="171" t="n">
        <v>0</v>
      </c>
      <c r="Y139" s="171" t="n">
        <f aca="false">X139*K139</f>
        <v>0</v>
      </c>
      <c r="Z139" s="171" t="n">
        <v>0</v>
      </c>
      <c r="AA139" s="172" t="n">
        <f aca="false">Z139*K139</f>
        <v>0</v>
      </c>
      <c r="AR139" s="105" t="s">
        <v>143</v>
      </c>
      <c r="AT139" s="105" t="s">
        <v>139</v>
      </c>
      <c r="AU139" s="105" t="s">
        <v>73</v>
      </c>
      <c r="AY139" s="105" t="s">
        <v>138</v>
      </c>
      <c r="BE139" s="173" t="n">
        <f aca="false">IF(U139="základní",N139,0)</f>
        <v>0</v>
      </c>
      <c r="BF139" s="173" t="n">
        <f aca="false">IF(U139="snížená",N139,0)</f>
        <v>0</v>
      </c>
      <c r="BG139" s="173" t="n">
        <f aca="false">IF(U139="zákl. přenesená",N139,0)</f>
        <v>0</v>
      </c>
      <c r="BH139" s="173" t="n">
        <f aca="false">IF(U139="sníž. přenesená",N139,0)</f>
        <v>0</v>
      </c>
      <c r="BI139" s="173" t="n">
        <f aca="false">IF(U139="nulová",N139,0)</f>
        <v>0</v>
      </c>
      <c r="BJ139" s="105" t="s">
        <v>136</v>
      </c>
      <c r="BK139" s="173" t="n">
        <f aca="false">ROUND(L139*K139,2)</f>
        <v>0</v>
      </c>
      <c r="BL139" s="105" t="s">
        <v>143</v>
      </c>
      <c r="BM139" s="105" t="s">
        <v>1963</v>
      </c>
    </row>
    <row r="140" s="25" customFormat="true" ht="31.5" hidden="false" customHeight="true" outlineLevel="0" collapsed="false">
      <c r="B140" s="162"/>
      <c r="C140" s="163" t="s">
        <v>151</v>
      </c>
      <c r="D140" s="163" t="s">
        <v>139</v>
      </c>
      <c r="E140" s="164" t="s">
        <v>1964</v>
      </c>
      <c r="F140" s="165" t="s">
        <v>1965</v>
      </c>
      <c r="G140" s="165"/>
      <c r="H140" s="165"/>
      <c r="I140" s="165"/>
      <c r="J140" s="166" t="s">
        <v>142</v>
      </c>
      <c r="K140" s="167" t="n">
        <v>17.341</v>
      </c>
      <c r="L140" s="168" t="n">
        <v>0</v>
      </c>
      <c r="M140" s="168"/>
      <c r="N140" s="168" t="n">
        <f aca="false">ROUND(L140*K140,2)</f>
        <v>0</v>
      </c>
      <c r="O140" s="168"/>
      <c r="P140" s="168"/>
      <c r="Q140" s="168"/>
      <c r="R140" s="169"/>
      <c r="T140" s="170"/>
      <c r="U140" s="37" t="s">
        <v>27</v>
      </c>
      <c r="V140" s="171" t="n">
        <v>2.32</v>
      </c>
      <c r="W140" s="171" t="n">
        <f aca="false">V140*K140</f>
        <v>40.23112</v>
      </c>
      <c r="X140" s="171" t="n">
        <v>0</v>
      </c>
      <c r="Y140" s="171" t="n">
        <f aca="false">X140*K140</f>
        <v>0</v>
      </c>
      <c r="Z140" s="171" t="n">
        <v>0</v>
      </c>
      <c r="AA140" s="172" t="n">
        <f aca="false">Z140*K140</f>
        <v>0</v>
      </c>
      <c r="AR140" s="105" t="s">
        <v>143</v>
      </c>
      <c r="AT140" s="105" t="s">
        <v>139</v>
      </c>
      <c r="AU140" s="105" t="s">
        <v>73</v>
      </c>
      <c r="AY140" s="105" t="s">
        <v>138</v>
      </c>
      <c r="BE140" s="173" t="n">
        <f aca="false">IF(U140="základní",N140,0)</f>
        <v>0</v>
      </c>
      <c r="BF140" s="173" t="n">
        <f aca="false">IF(U140="snížená",N140,0)</f>
        <v>0</v>
      </c>
      <c r="BG140" s="173" t="n">
        <f aca="false">IF(U140="zákl. přenesená",N140,0)</f>
        <v>0</v>
      </c>
      <c r="BH140" s="173" t="n">
        <f aca="false">IF(U140="sníž. přenesená",N140,0)</f>
        <v>0</v>
      </c>
      <c r="BI140" s="173" t="n">
        <f aca="false">IF(U140="nulová",N140,0)</f>
        <v>0</v>
      </c>
      <c r="BJ140" s="105" t="s">
        <v>136</v>
      </c>
      <c r="BK140" s="173" t="n">
        <f aca="false">ROUND(L140*K140,2)</f>
        <v>0</v>
      </c>
      <c r="BL140" s="105" t="s">
        <v>143</v>
      </c>
      <c r="BM140" s="105" t="s">
        <v>1966</v>
      </c>
    </row>
    <row r="141" s="174" customFormat="true" ht="22.5" hidden="false" customHeight="true" outlineLevel="0" collapsed="false">
      <c r="B141" s="175"/>
      <c r="C141" s="176"/>
      <c r="D141" s="176"/>
      <c r="E141" s="177"/>
      <c r="F141" s="178" t="s">
        <v>1967</v>
      </c>
      <c r="G141" s="178"/>
      <c r="H141" s="178"/>
      <c r="I141" s="178"/>
      <c r="J141" s="176"/>
      <c r="K141" s="179" t="n">
        <v>11.813</v>
      </c>
      <c r="L141" s="176"/>
      <c r="M141" s="176"/>
      <c r="N141" s="176"/>
      <c r="O141" s="176"/>
      <c r="P141" s="176"/>
      <c r="Q141" s="176"/>
      <c r="R141" s="180"/>
      <c r="T141" s="181"/>
      <c r="U141" s="176"/>
      <c r="V141" s="176"/>
      <c r="W141" s="176"/>
      <c r="X141" s="176"/>
      <c r="Y141" s="176"/>
      <c r="Z141" s="176"/>
      <c r="AA141" s="182"/>
      <c r="AT141" s="183" t="s">
        <v>146</v>
      </c>
      <c r="AU141" s="183" t="s">
        <v>73</v>
      </c>
      <c r="AV141" s="174" t="s">
        <v>73</v>
      </c>
      <c r="AW141" s="174" t="s">
        <v>147</v>
      </c>
      <c r="AX141" s="174" t="s">
        <v>137</v>
      </c>
      <c r="AY141" s="183" t="s">
        <v>138</v>
      </c>
    </row>
    <row r="142" s="174" customFormat="true" ht="22.5" hidden="false" customHeight="true" outlineLevel="0" collapsed="false">
      <c r="B142" s="175"/>
      <c r="C142" s="176"/>
      <c r="D142" s="176"/>
      <c r="E142" s="177"/>
      <c r="F142" s="194" t="s">
        <v>1968</v>
      </c>
      <c r="G142" s="194"/>
      <c r="H142" s="194"/>
      <c r="I142" s="194"/>
      <c r="J142" s="176"/>
      <c r="K142" s="179" t="n">
        <v>5.528</v>
      </c>
      <c r="L142" s="176"/>
      <c r="M142" s="176"/>
      <c r="N142" s="176"/>
      <c r="O142" s="176"/>
      <c r="P142" s="176"/>
      <c r="Q142" s="176"/>
      <c r="R142" s="180"/>
      <c r="T142" s="181"/>
      <c r="U142" s="176"/>
      <c r="V142" s="176"/>
      <c r="W142" s="176"/>
      <c r="X142" s="176"/>
      <c r="Y142" s="176"/>
      <c r="Z142" s="176"/>
      <c r="AA142" s="182"/>
      <c r="AT142" s="183" t="s">
        <v>146</v>
      </c>
      <c r="AU142" s="183" t="s">
        <v>73</v>
      </c>
      <c r="AV142" s="174" t="s">
        <v>73</v>
      </c>
      <c r="AW142" s="174" t="s">
        <v>147</v>
      </c>
      <c r="AX142" s="174" t="s">
        <v>137</v>
      </c>
      <c r="AY142" s="183" t="s">
        <v>138</v>
      </c>
    </row>
    <row r="143" s="195" customFormat="true" ht="22.5" hidden="false" customHeight="true" outlineLevel="0" collapsed="false">
      <c r="B143" s="196"/>
      <c r="C143" s="197"/>
      <c r="D143" s="197"/>
      <c r="E143" s="198"/>
      <c r="F143" s="199" t="s">
        <v>201</v>
      </c>
      <c r="G143" s="199"/>
      <c r="H143" s="199"/>
      <c r="I143" s="199"/>
      <c r="J143" s="197"/>
      <c r="K143" s="200" t="n">
        <v>17.341</v>
      </c>
      <c r="L143" s="197"/>
      <c r="M143" s="197"/>
      <c r="N143" s="197"/>
      <c r="O143" s="197"/>
      <c r="P143" s="197"/>
      <c r="Q143" s="197"/>
      <c r="R143" s="201"/>
      <c r="T143" s="202"/>
      <c r="U143" s="197"/>
      <c r="V143" s="197"/>
      <c r="W143" s="197"/>
      <c r="X143" s="197"/>
      <c r="Y143" s="197"/>
      <c r="Z143" s="197"/>
      <c r="AA143" s="203"/>
      <c r="AT143" s="204" t="s">
        <v>146</v>
      </c>
      <c r="AU143" s="204" t="s">
        <v>73</v>
      </c>
      <c r="AV143" s="195" t="s">
        <v>143</v>
      </c>
      <c r="AW143" s="195" t="s">
        <v>147</v>
      </c>
      <c r="AX143" s="195" t="s">
        <v>136</v>
      </c>
      <c r="AY143" s="204" t="s">
        <v>138</v>
      </c>
    </row>
    <row r="144" s="25" customFormat="true" ht="31.5" hidden="false" customHeight="true" outlineLevel="0" collapsed="false">
      <c r="B144" s="162"/>
      <c r="C144" s="163" t="s">
        <v>143</v>
      </c>
      <c r="D144" s="163" t="s">
        <v>139</v>
      </c>
      <c r="E144" s="164" t="s">
        <v>152</v>
      </c>
      <c r="F144" s="165" t="s">
        <v>153</v>
      </c>
      <c r="G144" s="165"/>
      <c r="H144" s="165"/>
      <c r="I144" s="165"/>
      <c r="J144" s="166" t="s">
        <v>142</v>
      </c>
      <c r="K144" s="167" t="n">
        <v>35.13</v>
      </c>
      <c r="L144" s="168" t="n">
        <v>0</v>
      </c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37" t="s">
        <v>27</v>
      </c>
      <c r="V144" s="171" t="n">
        <v>0.083</v>
      </c>
      <c r="W144" s="171" t="n">
        <f aca="false">V144*K144</f>
        <v>2.91579</v>
      </c>
      <c r="X144" s="171" t="n">
        <v>0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05" t="s">
        <v>143</v>
      </c>
      <c r="AT144" s="105" t="s">
        <v>139</v>
      </c>
      <c r="AU144" s="105" t="s">
        <v>73</v>
      </c>
      <c r="AY144" s="105" t="s">
        <v>138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05" t="s">
        <v>136</v>
      </c>
      <c r="BK144" s="173" t="n">
        <f aca="false">ROUND(L144*K144,2)</f>
        <v>0</v>
      </c>
      <c r="BL144" s="105" t="s">
        <v>143</v>
      </c>
      <c r="BM144" s="105" t="s">
        <v>1969</v>
      </c>
    </row>
    <row r="145" s="174" customFormat="true" ht="22.5" hidden="false" customHeight="true" outlineLevel="0" collapsed="false">
      <c r="B145" s="175"/>
      <c r="C145" s="176"/>
      <c r="D145" s="176"/>
      <c r="E145" s="177"/>
      <c r="F145" s="178" t="s">
        <v>1970</v>
      </c>
      <c r="G145" s="178"/>
      <c r="H145" s="178"/>
      <c r="I145" s="178"/>
      <c r="J145" s="176"/>
      <c r="K145" s="179" t="n">
        <v>35.13</v>
      </c>
      <c r="L145" s="176"/>
      <c r="M145" s="176"/>
      <c r="N145" s="176"/>
      <c r="O145" s="176"/>
      <c r="P145" s="176"/>
      <c r="Q145" s="176"/>
      <c r="R145" s="180"/>
      <c r="T145" s="181"/>
      <c r="U145" s="176"/>
      <c r="V145" s="176"/>
      <c r="W145" s="176"/>
      <c r="X145" s="176"/>
      <c r="Y145" s="176"/>
      <c r="Z145" s="176"/>
      <c r="AA145" s="182"/>
      <c r="AT145" s="183" t="s">
        <v>146</v>
      </c>
      <c r="AU145" s="183" t="s">
        <v>73</v>
      </c>
      <c r="AV145" s="174" t="s">
        <v>73</v>
      </c>
      <c r="AW145" s="174" t="s">
        <v>147</v>
      </c>
      <c r="AX145" s="174" t="s">
        <v>136</v>
      </c>
      <c r="AY145" s="183" t="s">
        <v>138</v>
      </c>
    </row>
    <row r="146" s="25" customFormat="true" ht="22.5" hidden="false" customHeight="true" outlineLevel="0" collapsed="false">
      <c r="B146" s="162"/>
      <c r="C146" s="163" t="s">
        <v>159</v>
      </c>
      <c r="D146" s="163" t="s">
        <v>139</v>
      </c>
      <c r="E146" s="164" t="s">
        <v>160</v>
      </c>
      <c r="F146" s="165" t="s">
        <v>161</v>
      </c>
      <c r="G146" s="165"/>
      <c r="H146" s="165"/>
      <c r="I146" s="165"/>
      <c r="J146" s="166" t="s">
        <v>142</v>
      </c>
      <c r="K146" s="167" t="n">
        <v>35.13</v>
      </c>
      <c r="L146" s="168" t="n">
        <v>0</v>
      </c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37" t="s">
        <v>27</v>
      </c>
      <c r="V146" s="171" t="n">
        <v>0.652</v>
      </c>
      <c r="W146" s="171" t="n">
        <f aca="false">V146*K146</f>
        <v>22.90476</v>
      </c>
      <c r="X146" s="171" t="n">
        <v>0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05" t="s">
        <v>143</v>
      </c>
      <c r="AT146" s="105" t="s">
        <v>139</v>
      </c>
      <c r="AU146" s="105" t="s">
        <v>73</v>
      </c>
      <c r="AY146" s="105" t="s">
        <v>138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05" t="s">
        <v>136</v>
      </c>
      <c r="BK146" s="173" t="n">
        <f aca="false">ROUND(L146*K146,2)</f>
        <v>0</v>
      </c>
      <c r="BL146" s="105" t="s">
        <v>143</v>
      </c>
      <c r="BM146" s="105" t="s">
        <v>1971</v>
      </c>
    </row>
    <row r="147" s="25" customFormat="true" ht="22.5" hidden="false" customHeight="true" outlineLevel="0" collapsed="false">
      <c r="B147" s="162"/>
      <c r="C147" s="163" t="s">
        <v>163</v>
      </c>
      <c r="D147" s="163" t="s">
        <v>139</v>
      </c>
      <c r="E147" s="164" t="s">
        <v>164</v>
      </c>
      <c r="F147" s="165" t="s">
        <v>165</v>
      </c>
      <c r="G147" s="165"/>
      <c r="H147" s="165"/>
      <c r="I147" s="165"/>
      <c r="J147" s="166" t="s">
        <v>142</v>
      </c>
      <c r="K147" s="167" t="n">
        <v>35.13</v>
      </c>
      <c r="L147" s="168" t="n">
        <v>0</v>
      </c>
      <c r="M147" s="168"/>
      <c r="N147" s="168" t="n">
        <f aca="false">ROUND(L147*K147,2)</f>
        <v>0</v>
      </c>
      <c r="O147" s="168"/>
      <c r="P147" s="168"/>
      <c r="Q147" s="168"/>
      <c r="R147" s="169"/>
      <c r="T147" s="170"/>
      <c r="U147" s="37" t="s">
        <v>27</v>
      </c>
      <c r="V147" s="171" t="n">
        <v>0.009</v>
      </c>
      <c r="W147" s="171" t="n">
        <f aca="false">V147*K147</f>
        <v>0.31617</v>
      </c>
      <c r="X147" s="171" t="n">
        <v>0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05" t="s">
        <v>143</v>
      </c>
      <c r="AT147" s="105" t="s">
        <v>139</v>
      </c>
      <c r="AU147" s="105" t="s">
        <v>73</v>
      </c>
      <c r="AY147" s="105" t="s">
        <v>138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05" t="s">
        <v>136</v>
      </c>
      <c r="BK147" s="173" t="n">
        <f aca="false">ROUND(L147*K147,2)</f>
        <v>0</v>
      </c>
      <c r="BL147" s="105" t="s">
        <v>143</v>
      </c>
      <c r="BM147" s="105" t="s">
        <v>1972</v>
      </c>
    </row>
    <row r="148" s="25" customFormat="true" ht="31.5" hidden="false" customHeight="true" outlineLevel="0" collapsed="false">
      <c r="B148" s="162"/>
      <c r="C148" s="163" t="s">
        <v>167</v>
      </c>
      <c r="D148" s="163" t="s">
        <v>139</v>
      </c>
      <c r="E148" s="164" t="s">
        <v>168</v>
      </c>
      <c r="F148" s="165" t="s">
        <v>169</v>
      </c>
      <c r="G148" s="165"/>
      <c r="H148" s="165"/>
      <c r="I148" s="165"/>
      <c r="J148" s="166" t="s">
        <v>170</v>
      </c>
      <c r="K148" s="167" t="n">
        <v>56.208</v>
      </c>
      <c r="L148" s="168" t="n">
        <v>0</v>
      </c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37" t="s">
        <v>27</v>
      </c>
      <c r="V148" s="171" t="n">
        <v>0</v>
      </c>
      <c r="W148" s="171" t="n">
        <f aca="false">V148*K148</f>
        <v>0</v>
      </c>
      <c r="X148" s="171" t="n">
        <v>0</v>
      </c>
      <c r="Y148" s="171" t="n">
        <f aca="false">X148*K148</f>
        <v>0</v>
      </c>
      <c r="Z148" s="171" t="n">
        <v>0</v>
      </c>
      <c r="AA148" s="172" t="n">
        <f aca="false">Z148*K148</f>
        <v>0</v>
      </c>
      <c r="AR148" s="105" t="s">
        <v>143</v>
      </c>
      <c r="AT148" s="105" t="s">
        <v>139</v>
      </c>
      <c r="AU148" s="105" t="s">
        <v>73</v>
      </c>
      <c r="AY148" s="105" t="s">
        <v>138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05" t="s">
        <v>136</v>
      </c>
      <c r="BK148" s="173" t="n">
        <f aca="false">ROUND(L148*K148,2)</f>
        <v>0</v>
      </c>
      <c r="BL148" s="105" t="s">
        <v>143</v>
      </c>
      <c r="BM148" s="105" t="s">
        <v>1973</v>
      </c>
    </row>
    <row r="149" s="148" customFormat="true" ht="29.85" hidden="false" customHeight="true" outlineLevel="0" collapsed="false">
      <c r="B149" s="149"/>
      <c r="C149" s="150"/>
      <c r="D149" s="160" t="s">
        <v>1729</v>
      </c>
      <c r="E149" s="160"/>
      <c r="F149" s="160"/>
      <c r="G149" s="160"/>
      <c r="H149" s="160"/>
      <c r="I149" s="160"/>
      <c r="J149" s="160"/>
      <c r="K149" s="160"/>
      <c r="L149" s="160"/>
      <c r="M149" s="160"/>
      <c r="N149" s="184" t="n">
        <f aca="false">BK149</f>
        <v>0</v>
      </c>
      <c r="O149" s="184"/>
      <c r="P149" s="184"/>
      <c r="Q149" s="184"/>
      <c r="R149" s="153"/>
      <c r="T149" s="154"/>
      <c r="U149" s="150"/>
      <c r="V149" s="150"/>
      <c r="W149" s="155" t="n">
        <f aca="false">SUM(W150:W162)</f>
        <v>22.177223</v>
      </c>
      <c r="X149" s="150"/>
      <c r="Y149" s="155" t="n">
        <f aca="false">SUM(Y150:Y162)</f>
        <v>64.94508407</v>
      </c>
      <c r="Z149" s="150"/>
      <c r="AA149" s="156" t="n">
        <f aca="false">SUM(AA150:AA162)</f>
        <v>0</v>
      </c>
      <c r="AR149" s="157" t="s">
        <v>136</v>
      </c>
      <c r="AT149" s="158" t="s">
        <v>135</v>
      </c>
      <c r="AU149" s="158" t="s">
        <v>136</v>
      </c>
      <c r="AY149" s="157" t="s">
        <v>138</v>
      </c>
      <c r="BK149" s="159" t="n">
        <f aca="false">SUM(BK150:BK162)</f>
        <v>0</v>
      </c>
    </row>
    <row r="150" s="25" customFormat="true" ht="31.5" hidden="false" customHeight="true" outlineLevel="0" collapsed="false">
      <c r="B150" s="162"/>
      <c r="C150" s="163" t="s">
        <v>172</v>
      </c>
      <c r="D150" s="163" t="s">
        <v>139</v>
      </c>
      <c r="E150" s="164" t="s">
        <v>1974</v>
      </c>
      <c r="F150" s="165" t="s">
        <v>1975</v>
      </c>
      <c r="G150" s="165"/>
      <c r="H150" s="165"/>
      <c r="I150" s="165"/>
      <c r="J150" s="166" t="s">
        <v>184</v>
      </c>
      <c r="K150" s="167" t="n">
        <v>22.157</v>
      </c>
      <c r="L150" s="168" t="n">
        <v>0</v>
      </c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37" t="s">
        <v>27</v>
      </c>
      <c r="V150" s="171" t="n">
        <v>0.058</v>
      </c>
      <c r="W150" s="171" t="n">
        <f aca="false">V150*K150</f>
        <v>1.285106</v>
      </c>
      <c r="X150" s="171" t="n">
        <v>0.0001</v>
      </c>
      <c r="Y150" s="171" t="n">
        <f aca="false">X150*K150</f>
        <v>0.0022157</v>
      </c>
      <c r="Z150" s="171" t="n">
        <v>0</v>
      </c>
      <c r="AA150" s="172" t="n">
        <f aca="false">Z150*K150</f>
        <v>0</v>
      </c>
      <c r="AR150" s="105" t="s">
        <v>143</v>
      </c>
      <c r="AT150" s="105" t="s">
        <v>139</v>
      </c>
      <c r="AU150" s="105" t="s">
        <v>73</v>
      </c>
      <c r="AY150" s="105" t="s">
        <v>13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5" t="s">
        <v>136</v>
      </c>
      <c r="BK150" s="173" t="n">
        <f aca="false">ROUND(L150*K150,2)</f>
        <v>0</v>
      </c>
      <c r="BL150" s="105" t="s">
        <v>143</v>
      </c>
      <c r="BM150" s="105" t="s">
        <v>1976</v>
      </c>
    </row>
    <row r="151" s="174" customFormat="true" ht="22.5" hidden="false" customHeight="true" outlineLevel="0" collapsed="false">
      <c r="B151" s="175"/>
      <c r="C151" s="176"/>
      <c r="D151" s="176"/>
      <c r="E151" s="177"/>
      <c r="F151" s="178" t="s">
        <v>1977</v>
      </c>
      <c r="G151" s="178"/>
      <c r="H151" s="178"/>
      <c r="I151" s="178"/>
      <c r="J151" s="176"/>
      <c r="K151" s="179" t="n">
        <v>22.157</v>
      </c>
      <c r="L151" s="176"/>
      <c r="M151" s="176"/>
      <c r="N151" s="176"/>
      <c r="O151" s="176"/>
      <c r="P151" s="176"/>
      <c r="Q151" s="176"/>
      <c r="R151" s="180"/>
      <c r="T151" s="181"/>
      <c r="U151" s="176"/>
      <c r="V151" s="176"/>
      <c r="W151" s="176"/>
      <c r="X151" s="176"/>
      <c r="Y151" s="176"/>
      <c r="Z151" s="176"/>
      <c r="AA151" s="182"/>
      <c r="AT151" s="183" t="s">
        <v>146</v>
      </c>
      <c r="AU151" s="183" t="s">
        <v>73</v>
      </c>
      <c r="AV151" s="174" t="s">
        <v>73</v>
      </c>
      <c r="AW151" s="174" t="s">
        <v>147</v>
      </c>
      <c r="AX151" s="174" t="s">
        <v>136</v>
      </c>
      <c r="AY151" s="183" t="s">
        <v>138</v>
      </c>
    </row>
    <row r="152" s="25" customFormat="true" ht="22.5" hidden="false" customHeight="true" outlineLevel="0" collapsed="false">
      <c r="B152" s="162"/>
      <c r="C152" s="216" t="s">
        <v>177</v>
      </c>
      <c r="D152" s="216" t="s">
        <v>284</v>
      </c>
      <c r="E152" s="217" t="s">
        <v>1978</v>
      </c>
      <c r="F152" s="218" t="s">
        <v>1979</v>
      </c>
      <c r="G152" s="218"/>
      <c r="H152" s="218"/>
      <c r="I152" s="218"/>
      <c r="J152" s="219" t="s">
        <v>184</v>
      </c>
      <c r="K152" s="220" t="n">
        <v>25.481</v>
      </c>
      <c r="L152" s="221" t="n">
        <v>0</v>
      </c>
      <c r="M152" s="221"/>
      <c r="N152" s="221" t="n">
        <f aca="false">ROUND(L152*K152,2)</f>
        <v>0</v>
      </c>
      <c r="O152" s="221"/>
      <c r="P152" s="221"/>
      <c r="Q152" s="221"/>
      <c r="R152" s="169"/>
      <c r="T152" s="170"/>
      <c r="U152" s="37" t="s">
        <v>27</v>
      </c>
      <c r="V152" s="171" t="n">
        <v>0</v>
      </c>
      <c r="W152" s="171" t="n">
        <f aca="false">V152*K152</f>
        <v>0</v>
      </c>
      <c r="X152" s="171" t="n">
        <v>0.0003</v>
      </c>
      <c r="Y152" s="171" t="n">
        <f aca="false">X152*K152</f>
        <v>0.0076443</v>
      </c>
      <c r="Z152" s="171" t="n">
        <v>0</v>
      </c>
      <c r="AA152" s="172" t="n">
        <f aca="false">Z152*K152</f>
        <v>0</v>
      </c>
      <c r="AR152" s="105" t="s">
        <v>172</v>
      </c>
      <c r="AT152" s="105" t="s">
        <v>284</v>
      </c>
      <c r="AU152" s="105" t="s">
        <v>73</v>
      </c>
      <c r="AY152" s="105" t="s">
        <v>138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05" t="s">
        <v>136</v>
      </c>
      <c r="BK152" s="173" t="n">
        <f aca="false">ROUND(L152*K152,2)</f>
        <v>0</v>
      </c>
      <c r="BL152" s="105" t="s">
        <v>143</v>
      </c>
      <c r="BM152" s="105" t="s">
        <v>1980</v>
      </c>
    </row>
    <row r="153" s="25" customFormat="true" ht="22.5" hidden="false" customHeight="true" outlineLevel="0" collapsed="false">
      <c r="B153" s="162"/>
      <c r="C153" s="163" t="s">
        <v>181</v>
      </c>
      <c r="D153" s="163" t="s">
        <v>139</v>
      </c>
      <c r="E153" s="164" t="s">
        <v>1981</v>
      </c>
      <c r="F153" s="165" t="s">
        <v>1982</v>
      </c>
      <c r="G153" s="165"/>
      <c r="H153" s="165"/>
      <c r="I153" s="165"/>
      <c r="J153" s="166" t="s">
        <v>142</v>
      </c>
      <c r="K153" s="167" t="n">
        <v>1.547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37" t="s">
        <v>27</v>
      </c>
      <c r="V153" s="171" t="n">
        <v>0.584</v>
      </c>
      <c r="W153" s="171" t="n">
        <f aca="false">V153*K153</f>
        <v>0.903448</v>
      </c>
      <c r="X153" s="171" t="n">
        <v>2.45329</v>
      </c>
      <c r="Y153" s="171" t="n">
        <f aca="false">X153*K153</f>
        <v>3.79523963</v>
      </c>
      <c r="Z153" s="171" t="n">
        <v>0</v>
      </c>
      <c r="AA153" s="172" t="n">
        <f aca="false">Z153*K153</f>
        <v>0</v>
      </c>
      <c r="AR153" s="105" t="s">
        <v>143</v>
      </c>
      <c r="AT153" s="105" t="s">
        <v>139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1983</v>
      </c>
    </row>
    <row r="154" s="174" customFormat="true" ht="22.5" hidden="false" customHeight="true" outlineLevel="0" collapsed="false">
      <c r="B154" s="175"/>
      <c r="C154" s="176"/>
      <c r="D154" s="176"/>
      <c r="E154" s="177"/>
      <c r="F154" s="178" t="s">
        <v>1984</v>
      </c>
      <c r="G154" s="178"/>
      <c r="H154" s="178"/>
      <c r="I154" s="178"/>
      <c r="J154" s="176"/>
      <c r="K154" s="179" t="n">
        <v>1.547</v>
      </c>
      <c r="L154" s="176"/>
      <c r="M154" s="176"/>
      <c r="N154" s="176"/>
      <c r="O154" s="176"/>
      <c r="P154" s="176"/>
      <c r="Q154" s="176"/>
      <c r="R154" s="180"/>
      <c r="T154" s="181"/>
      <c r="U154" s="176"/>
      <c r="V154" s="176"/>
      <c r="W154" s="176"/>
      <c r="X154" s="176"/>
      <c r="Y154" s="176"/>
      <c r="Z154" s="176"/>
      <c r="AA154" s="182"/>
      <c r="AT154" s="183" t="s">
        <v>146</v>
      </c>
      <c r="AU154" s="183" t="s">
        <v>73</v>
      </c>
      <c r="AV154" s="174" t="s">
        <v>73</v>
      </c>
      <c r="AW154" s="174" t="s">
        <v>147</v>
      </c>
      <c r="AX154" s="174" t="s">
        <v>136</v>
      </c>
      <c r="AY154" s="183" t="s">
        <v>138</v>
      </c>
    </row>
    <row r="155" s="25" customFormat="true" ht="31.5" hidden="false" customHeight="true" outlineLevel="0" collapsed="false">
      <c r="B155" s="162"/>
      <c r="C155" s="163" t="s">
        <v>188</v>
      </c>
      <c r="D155" s="163" t="s">
        <v>139</v>
      </c>
      <c r="E155" s="164" t="s">
        <v>1985</v>
      </c>
      <c r="F155" s="165" t="s">
        <v>1986</v>
      </c>
      <c r="G155" s="165"/>
      <c r="H155" s="165"/>
      <c r="I155" s="165"/>
      <c r="J155" s="166" t="s">
        <v>142</v>
      </c>
      <c r="K155" s="167" t="n">
        <v>6.574</v>
      </c>
      <c r="L155" s="168" t="n">
        <v>0</v>
      </c>
      <c r="M155" s="168"/>
      <c r="N155" s="168" t="n">
        <f aca="false">ROUND(L155*K155,2)</f>
        <v>0</v>
      </c>
      <c r="O155" s="168"/>
      <c r="P155" s="168"/>
      <c r="Q155" s="168"/>
      <c r="R155" s="169"/>
      <c r="T155" s="170"/>
      <c r="U155" s="37" t="s">
        <v>27</v>
      </c>
      <c r="V155" s="171" t="n">
        <v>0.629</v>
      </c>
      <c r="W155" s="171" t="n">
        <f aca="false">V155*K155</f>
        <v>4.135046</v>
      </c>
      <c r="X155" s="171" t="n">
        <v>2.45329</v>
      </c>
      <c r="Y155" s="171" t="n">
        <f aca="false">X155*K155</f>
        <v>16.12792846</v>
      </c>
      <c r="Z155" s="171" t="n">
        <v>0</v>
      </c>
      <c r="AA155" s="172" t="n">
        <f aca="false">Z155*K155</f>
        <v>0</v>
      </c>
      <c r="AR155" s="105" t="s">
        <v>143</v>
      </c>
      <c r="AT155" s="105" t="s">
        <v>139</v>
      </c>
      <c r="AU155" s="105" t="s">
        <v>73</v>
      </c>
      <c r="AY155" s="105" t="s">
        <v>138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05" t="s">
        <v>136</v>
      </c>
      <c r="BK155" s="173" t="n">
        <f aca="false">ROUND(L155*K155,2)</f>
        <v>0</v>
      </c>
      <c r="BL155" s="105" t="s">
        <v>143</v>
      </c>
      <c r="BM155" s="105" t="s">
        <v>1987</v>
      </c>
    </row>
    <row r="156" s="174" customFormat="true" ht="22.5" hidden="false" customHeight="true" outlineLevel="0" collapsed="false">
      <c r="B156" s="175"/>
      <c r="C156" s="176"/>
      <c r="D156" s="176"/>
      <c r="E156" s="177"/>
      <c r="F156" s="178" t="s">
        <v>1988</v>
      </c>
      <c r="G156" s="178"/>
      <c r="H156" s="178"/>
      <c r="I156" s="178"/>
      <c r="J156" s="176"/>
      <c r="K156" s="179" t="n">
        <v>6.574</v>
      </c>
      <c r="L156" s="176"/>
      <c r="M156" s="176"/>
      <c r="N156" s="176"/>
      <c r="O156" s="176"/>
      <c r="P156" s="176"/>
      <c r="Q156" s="176"/>
      <c r="R156" s="180"/>
      <c r="T156" s="181"/>
      <c r="U156" s="176"/>
      <c r="V156" s="176"/>
      <c r="W156" s="176"/>
      <c r="X156" s="176"/>
      <c r="Y156" s="176"/>
      <c r="Z156" s="176"/>
      <c r="AA156" s="182"/>
      <c r="AT156" s="183" t="s">
        <v>146</v>
      </c>
      <c r="AU156" s="183" t="s">
        <v>73</v>
      </c>
      <c r="AV156" s="174" t="s">
        <v>73</v>
      </c>
      <c r="AW156" s="174" t="s">
        <v>147</v>
      </c>
      <c r="AX156" s="174" t="s">
        <v>136</v>
      </c>
      <c r="AY156" s="183" t="s">
        <v>138</v>
      </c>
    </row>
    <row r="157" s="25" customFormat="true" ht="31.5" hidden="false" customHeight="true" outlineLevel="0" collapsed="false">
      <c r="B157" s="162"/>
      <c r="C157" s="163" t="s">
        <v>194</v>
      </c>
      <c r="D157" s="163" t="s">
        <v>139</v>
      </c>
      <c r="E157" s="164" t="s">
        <v>1989</v>
      </c>
      <c r="F157" s="165" t="s">
        <v>1990</v>
      </c>
      <c r="G157" s="165"/>
      <c r="H157" s="165"/>
      <c r="I157" s="165"/>
      <c r="J157" s="166" t="s">
        <v>170</v>
      </c>
      <c r="K157" s="167" t="n">
        <v>0.281</v>
      </c>
      <c r="L157" s="168" t="n">
        <v>0</v>
      </c>
      <c r="M157" s="168"/>
      <c r="N157" s="168" t="n">
        <f aca="false">ROUND(L157*K157,2)</f>
        <v>0</v>
      </c>
      <c r="O157" s="168"/>
      <c r="P157" s="168"/>
      <c r="Q157" s="168"/>
      <c r="R157" s="169"/>
      <c r="T157" s="170"/>
      <c r="U157" s="37" t="s">
        <v>27</v>
      </c>
      <c r="V157" s="171" t="n">
        <v>15.231</v>
      </c>
      <c r="W157" s="171" t="n">
        <f aca="false">V157*K157</f>
        <v>4.279911</v>
      </c>
      <c r="X157" s="171" t="n">
        <v>1.05306</v>
      </c>
      <c r="Y157" s="171" t="n">
        <f aca="false">X157*K157</f>
        <v>0.29590986</v>
      </c>
      <c r="Z157" s="171" t="n">
        <v>0</v>
      </c>
      <c r="AA157" s="172" t="n">
        <f aca="false">Z157*K157</f>
        <v>0</v>
      </c>
      <c r="AR157" s="105" t="s">
        <v>143</v>
      </c>
      <c r="AT157" s="105" t="s">
        <v>139</v>
      </c>
      <c r="AU157" s="105" t="s">
        <v>73</v>
      </c>
      <c r="AY157" s="105" t="s">
        <v>138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05" t="s">
        <v>136</v>
      </c>
      <c r="BK157" s="173" t="n">
        <f aca="false">ROUND(L157*K157,2)</f>
        <v>0</v>
      </c>
      <c r="BL157" s="105" t="s">
        <v>143</v>
      </c>
      <c r="BM157" s="105" t="s">
        <v>1991</v>
      </c>
    </row>
    <row r="158" s="174" customFormat="true" ht="22.5" hidden="false" customHeight="true" outlineLevel="0" collapsed="false">
      <c r="B158" s="175"/>
      <c r="C158" s="176"/>
      <c r="D158" s="176"/>
      <c r="E158" s="177"/>
      <c r="F158" s="178" t="s">
        <v>1992</v>
      </c>
      <c r="G158" s="178"/>
      <c r="H158" s="178"/>
      <c r="I158" s="178"/>
      <c r="J158" s="176"/>
      <c r="K158" s="179" t="n">
        <v>0.281</v>
      </c>
      <c r="L158" s="176"/>
      <c r="M158" s="176"/>
      <c r="N158" s="176"/>
      <c r="O158" s="176"/>
      <c r="P158" s="176"/>
      <c r="Q158" s="176"/>
      <c r="R158" s="180"/>
      <c r="T158" s="181"/>
      <c r="U158" s="176"/>
      <c r="V158" s="176"/>
      <c r="W158" s="176"/>
      <c r="X158" s="176"/>
      <c r="Y158" s="176"/>
      <c r="Z158" s="176"/>
      <c r="AA158" s="182"/>
      <c r="AT158" s="183" t="s">
        <v>146</v>
      </c>
      <c r="AU158" s="183" t="s">
        <v>73</v>
      </c>
      <c r="AV158" s="174" t="s">
        <v>73</v>
      </c>
      <c r="AW158" s="174" t="s">
        <v>147</v>
      </c>
      <c r="AX158" s="174" t="s">
        <v>136</v>
      </c>
      <c r="AY158" s="183" t="s">
        <v>138</v>
      </c>
    </row>
    <row r="159" s="25" customFormat="true" ht="22.5" hidden="false" customHeight="true" outlineLevel="0" collapsed="false">
      <c r="B159" s="162"/>
      <c r="C159" s="163" t="s">
        <v>202</v>
      </c>
      <c r="D159" s="163" t="s">
        <v>139</v>
      </c>
      <c r="E159" s="164" t="s">
        <v>1993</v>
      </c>
      <c r="F159" s="165" t="s">
        <v>1994</v>
      </c>
      <c r="G159" s="165"/>
      <c r="H159" s="165"/>
      <c r="I159" s="165"/>
      <c r="J159" s="166" t="s">
        <v>142</v>
      </c>
      <c r="K159" s="167" t="n">
        <v>19.818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0.584</v>
      </c>
      <c r="W159" s="171" t="n">
        <f aca="false">V159*K159</f>
        <v>11.573712</v>
      </c>
      <c r="X159" s="171" t="n">
        <v>2.25634</v>
      </c>
      <c r="Y159" s="171" t="n">
        <f aca="false">X159*K159</f>
        <v>44.71614612</v>
      </c>
      <c r="Z159" s="171" t="n">
        <v>0</v>
      </c>
      <c r="AA159" s="172" t="n">
        <f aca="false">Z159*K159</f>
        <v>0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1995</v>
      </c>
    </row>
    <row r="160" s="174" customFormat="true" ht="22.5" hidden="false" customHeight="true" outlineLevel="0" collapsed="false">
      <c r="B160" s="175"/>
      <c r="C160" s="176"/>
      <c r="D160" s="176"/>
      <c r="E160" s="177"/>
      <c r="F160" s="178" t="s">
        <v>1996</v>
      </c>
      <c r="G160" s="178"/>
      <c r="H160" s="178"/>
      <c r="I160" s="178"/>
      <c r="J160" s="176"/>
      <c r="K160" s="179" t="n">
        <v>13.5</v>
      </c>
      <c r="L160" s="176"/>
      <c r="M160" s="176"/>
      <c r="N160" s="176"/>
      <c r="O160" s="176"/>
      <c r="P160" s="176"/>
      <c r="Q160" s="176"/>
      <c r="R160" s="180"/>
      <c r="T160" s="181"/>
      <c r="U160" s="176"/>
      <c r="V160" s="176"/>
      <c r="W160" s="176"/>
      <c r="X160" s="176"/>
      <c r="Y160" s="176"/>
      <c r="Z160" s="176"/>
      <c r="AA160" s="182"/>
      <c r="AT160" s="183" t="s">
        <v>146</v>
      </c>
      <c r="AU160" s="183" t="s">
        <v>73</v>
      </c>
      <c r="AV160" s="174" t="s">
        <v>73</v>
      </c>
      <c r="AW160" s="174" t="s">
        <v>147</v>
      </c>
      <c r="AX160" s="174" t="s">
        <v>137</v>
      </c>
      <c r="AY160" s="183" t="s">
        <v>138</v>
      </c>
    </row>
    <row r="161" s="174" customFormat="true" ht="22.5" hidden="false" customHeight="true" outlineLevel="0" collapsed="false">
      <c r="B161" s="175"/>
      <c r="C161" s="176"/>
      <c r="D161" s="176"/>
      <c r="E161" s="177"/>
      <c r="F161" s="194" t="s">
        <v>1997</v>
      </c>
      <c r="G161" s="194"/>
      <c r="H161" s="194"/>
      <c r="I161" s="194"/>
      <c r="J161" s="176"/>
      <c r="K161" s="179" t="n">
        <v>6.318</v>
      </c>
      <c r="L161" s="176"/>
      <c r="M161" s="176"/>
      <c r="N161" s="176"/>
      <c r="O161" s="176"/>
      <c r="P161" s="176"/>
      <c r="Q161" s="176"/>
      <c r="R161" s="180"/>
      <c r="T161" s="181"/>
      <c r="U161" s="176"/>
      <c r="V161" s="176"/>
      <c r="W161" s="176"/>
      <c r="X161" s="176"/>
      <c r="Y161" s="176"/>
      <c r="Z161" s="176"/>
      <c r="AA161" s="182"/>
      <c r="AT161" s="183" t="s">
        <v>146</v>
      </c>
      <c r="AU161" s="183" t="s">
        <v>73</v>
      </c>
      <c r="AV161" s="174" t="s">
        <v>73</v>
      </c>
      <c r="AW161" s="174" t="s">
        <v>147</v>
      </c>
      <c r="AX161" s="174" t="s">
        <v>137</v>
      </c>
      <c r="AY161" s="183" t="s">
        <v>138</v>
      </c>
    </row>
    <row r="162" s="195" customFormat="true" ht="22.5" hidden="false" customHeight="true" outlineLevel="0" collapsed="false">
      <c r="B162" s="196"/>
      <c r="C162" s="197"/>
      <c r="D162" s="197"/>
      <c r="E162" s="198"/>
      <c r="F162" s="199" t="s">
        <v>201</v>
      </c>
      <c r="G162" s="199"/>
      <c r="H162" s="199"/>
      <c r="I162" s="199"/>
      <c r="J162" s="197"/>
      <c r="K162" s="200" t="n">
        <v>19.818</v>
      </c>
      <c r="L162" s="197"/>
      <c r="M162" s="197"/>
      <c r="N162" s="197"/>
      <c r="O162" s="197"/>
      <c r="P162" s="197"/>
      <c r="Q162" s="197"/>
      <c r="R162" s="201"/>
      <c r="T162" s="202"/>
      <c r="U162" s="197"/>
      <c r="V162" s="197"/>
      <c r="W162" s="197"/>
      <c r="X162" s="197"/>
      <c r="Y162" s="197"/>
      <c r="Z162" s="197"/>
      <c r="AA162" s="203"/>
      <c r="AT162" s="204" t="s">
        <v>146</v>
      </c>
      <c r="AU162" s="204" t="s">
        <v>73</v>
      </c>
      <c r="AV162" s="195" t="s">
        <v>143</v>
      </c>
      <c r="AW162" s="195" t="s">
        <v>147</v>
      </c>
      <c r="AX162" s="195" t="s">
        <v>136</v>
      </c>
      <c r="AY162" s="204" t="s">
        <v>138</v>
      </c>
    </row>
    <row r="163" s="148" customFormat="true" ht="29.85" hidden="false" customHeight="true" outlineLevel="0" collapsed="false">
      <c r="B163" s="149"/>
      <c r="C163" s="150"/>
      <c r="D163" s="160" t="s">
        <v>88</v>
      </c>
      <c r="E163" s="160"/>
      <c r="F163" s="160"/>
      <c r="G163" s="160"/>
      <c r="H163" s="160"/>
      <c r="I163" s="160"/>
      <c r="J163" s="160"/>
      <c r="K163" s="160"/>
      <c r="L163" s="160"/>
      <c r="M163" s="160"/>
      <c r="N163" s="161" t="n">
        <f aca="false">BK163</f>
        <v>0</v>
      </c>
      <c r="O163" s="161"/>
      <c r="P163" s="161"/>
      <c r="Q163" s="161"/>
      <c r="R163" s="153"/>
      <c r="T163" s="154"/>
      <c r="U163" s="150"/>
      <c r="V163" s="150"/>
      <c r="W163" s="155" t="n">
        <f aca="false">SUM(W164:W183)</f>
        <v>88.394806</v>
      </c>
      <c r="X163" s="150"/>
      <c r="Y163" s="155" t="n">
        <f aca="false">SUM(Y164:Y183)</f>
        <v>25.26423848</v>
      </c>
      <c r="Z163" s="150"/>
      <c r="AA163" s="156" t="n">
        <f aca="false">SUM(AA164:AA183)</f>
        <v>0</v>
      </c>
      <c r="AR163" s="157" t="s">
        <v>136</v>
      </c>
      <c r="AT163" s="158" t="s">
        <v>135</v>
      </c>
      <c r="AU163" s="158" t="s">
        <v>136</v>
      </c>
      <c r="AY163" s="157" t="s">
        <v>138</v>
      </c>
      <c r="BK163" s="159" t="n">
        <f aca="false">SUM(BK164:BK183)</f>
        <v>0</v>
      </c>
    </row>
    <row r="164" s="25" customFormat="true" ht="22.5" hidden="false" customHeight="true" outlineLevel="0" collapsed="false">
      <c r="B164" s="162"/>
      <c r="C164" s="163" t="s">
        <v>208</v>
      </c>
      <c r="D164" s="163" t="s">
        <v>139</v>
      </c>
      <c r="E164" s="164" t="s">
        <v>1998</v>
      </c>
      <c r="F164" s="165" t="s">
        <v>1999</v>
      </c>
      <c r="G164" s="165"/>
      <c r="H164" s="165"/>
      <c r="I164" s="165"/>
      <c r="J164" s="166" t="s">
        <v>291</v>
      </c>
      <c r="K164" s="167" t="n">
        <v>4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37" t="s">
        <v>27</v>
      </c>
      <c r="V164" s="171" t="n">
        <v>0.253</v>
      </c>
      <c r="W164" s="171" t="n">
        <f aca="false">V164*K164</f>
        <v>1.012</v>
      </c>
      <c r="X164" s="171" t="n">
        <v>0.04645</v>
      </c>
      <c r="Y164" s="171" t="n">
        <f aca="false">X164*K164</f>
        <v>0.1858</v>
      </c>
      <c r="Z164" s="171" t="n">
        <v>0</v>
      </c>
      <c r="AA164" s="172" t="n">
        <f aca="false">Z164*K164</f>
        <v>0</v>
      </c>
      <c r="AR164" s="105" t="s">
        <v>143</v>
      </c>
      <c r="AT164" s="105" t="s">
        <v>139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143</v>
      </c>
      <c r="BM164" s="105" t="s">
        <v>2000</v>
      </c>
    </row>
    <row r="165" s="25" customFormat="true" ht="22.5" hidden="false" customHeight="true" outlineLevel="0" collapsed="false">
      <c r="B165" s="162"/>
      <c r="C165" s="163" t="s">
        <v>216</v>
      </c>
      <c r="D165" s="163" t="s">
        <v>139</v>
      </c>
      <c r="E165" s="164" t="s">
        <v>2001</v>
      </c>
      <c r="F165" s="165" t="s">
        <v>2002</v>
      </c>
      <c r="G165" s="165"/>
      <c r="H165" s="165"/>
      <c r="I165" s="165"/>
      <c r="J165" s="166" t="s">
        <v>291</v>
      </c>
      <c r="K165" s="167" t="n">
        <v>3</v>
      </c>
      <c r="L165" s="168" t="n">
        <v>0</v>
      </c>
      <c r="M165" s="168"/>
      <c r="N165" s="168" t="n">
        <f aca="false">ROUND(L165*K165,2)</f>
        <v>0</v>
      </c>
      <c r="O165" s="168"/>
      <c r="P165" s="168"/>
      <c r="Q165" s="168"/>
      <c r="R165" s="169"/>
      <c r="T165" s="170"/>
      <c r="U165" s="37" t="s">
        <v>27</v>
      </c>
      <c r="V165" s="171" t="n">
        <v>0.25</v>
      </c>
      <c r="W165" s="171" t="n">
        <f aca="false">V165*K165</f>
        <v>0.75</v>
      </c>
      <c r="X165" s="171" t="n">
        <v>0.02192</v>
      </c>
      <c r="Y165" s="171" t="n">
        <f aca="false">X165*K165</f>
        <v>0.06576</v>
      </c>
      <c r="Z165" s="171" t="n">
        <v>0</v>
      </c>
      <c r="AA165" s="172" t="n">
        <f aca="false">Z165*K165</f>
        <v>0</v>
      </c>
      <c r="AR165" s="105" t="s">
        <v>143</v>
      </c>
      <c r="AT165" s="105" t="s">
        <v>139</v>
      </c>
      <c r="AU165" s="105" t="s">
        <v>73</v>
      </c>
      <c r="AY165" s="105" t="s">
        <v>138</v>
      </c>
      <c r="BE165" s="173" t="n">
        <f aca="false">IF(U165="základní",N165,0)</f>
        <v>0</v>
      </c>
      <c r="BF165" s="173" t="n">
        <f aca="false">IF(U165="snížená",N165,0)</f>
        <v>0</v>
      </c>
      <c r="BG165" s="173" t="n">
        <f aca="false">IF(U165="zákl. přenesená",N165,0)</f>
        <v>0</v>
      </c>
      <c r="BH165" s="173" t="n">
        <f aca="false">IF(U165="sníž. přenesená",N165,0)</f>
        <v>0</v>
      </c>
      <c r="BI165" s="173" t="n">
        <f aca="false">IF(U165="nulová",N165,0)</f>
        <v>0</v>
      </c>
      <c r="BJ165" s="105" t="s">
        <v>136</v>
      </c>
      <c r="BK165" s="173" t="n">
        <f aca="false">ROUND(L165*K165,2)</f>
        <v>0</v>
      </c>
      <c r="BL165" s="105" t="s">
        <v>143</v>
      </c>
      <c r="BM165" s="105" t="s">
        <v>2003</v>
      </c>
    </row>
    <row r="166" s="25" customFormat="true" ht="22.5" hidden="false" customHeight="true" outlineLevel="0" collapsed="false">
      <c r="B166" s="162"/>
      <c r="C166" s="163" t="s">
        <v>224</v>
      </c>
      <c r="D166" s="163" t="s">
        <v>139</v>
      </c>
      <c r="E166" s="164" t="s">
        <v>2004</v>
      </c>
      <c r="F166" s="165" t="s">
        <v>2005</v>
      </c>
      <c r="G166" s="165"/>
      <c r="H166" s="165"/>
      <c r="I166" s="165"/>
      <c r="J166" s="166" t="s">
        <v>291</v>
      </c>
      <c r="K166" s="167" t="n">
        <v>1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37" t="s">
        <v>27</v>
      </c>
      <c r="V166" s="171" t="n">
        <v>0.334</v>
      </c>
      <c r="W166" s="171" t="n">
        <f aca="false">V166*K166</f>
        <v>0.334</v>
      </c>
      <c r="X166" s="171" t="n">
        <v>0.02771</v>
      </c>
      <c r="Y166" s="171" t="n">
        <f aca="false">X166*K166</f>
        <v>0.02771</v>
      </c>
      <c r="Z166" s="171" t="n">
        <v>0</v>
      </c>
      <c r="AA166" s="172" t="n">
        <f aca="false">Z166*K166</f>
        <v>0</v>
      </c>
      <c r="AR166" s="105" t="s">
        <v>143</v>
      </c>
      <c r="AT166" s="105" t="s">
        <v>139</v>
      </c>
      <c r="AU166" s="105" t="s">
        <v>73</v>
      </c>
      <c r="AY166" s="105" t="s">
        <v>13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5" t="s">
        <v>136</v>
      </c>
      <c r="BK166" s="173" t="n">
        <f aca="false">ROUND(L166*K166,2)</f>
        <v>0</v>
      </c>
      <c r="BL166" s="105" t="s">
        <v>143</v>
      </c>
      <c r="BM166" s="105" t="s">
        <v>2006</v>
      </c>
    </row>
    <row r="167" s="25" customFormat="true" ht="31.5" hidden="false" customHeight="true" outlineLevel="0" collapsed="false">
      <c r="B167" s="162"/>
      <c r="C167" s="163" t="s">
        <v>230</v>
      </c>
      <c r="D167" s="163" t="s">
        <v>139</v>
      </c>
      <c r="E167" s="164" t="s">
        <v>2007</v>
      </c>
      <c r="F167" s="165" t="s">
        <v>2008</v>
      </c>
      <c r="G167" s="165"/>
      <c r="H167" s="165"/>
      <c r="I167" s="165"/>
      <c r="J167" s="166" t="s">
        <v>233</v>
      </c>
      <c r="K167" s="167" t="n">
        <v>1.25</v>
      </c>
      <c r="L167" s="168" t="n">
        <v>0</v>
      </c>
      <c r="M167" s="168"/>
      <c r="N167" s="168" t="n">
        <f aca="false">ROUND(L167*K167,2)</f>
        <v>0</v>
      </c>
      <c r="O167" s="168"/>
      <c r="P167" s="168"/>
      <c r="Q167" s="168"/>
      <c r="R167" s="169"/>
      <c r="T167" s="170"/>
      <c r="U167" s="37" t="s">
        <v>27</v>
      </c>
      <c r="V167" s="171" t="n">
        <v>0.075</v>
      </c>
      <c r="W167" s="171" t="n">
        <f aca="false">V167*K167</f>
        <v>0.09375</v>
      </c>
      <c r="X167" s="171" t="n">
        <v>0.0003</v>
      </c>
      <c r="Y167" s="171" t="n">
        <f aca="false">X167*K167</f>
        <v>0.000375</v>
      </c>
      <c r="Z167" s="171" t="n">
        <v>0</v>
      </c>
      <c r="AA167" s="172" t="n">
        <f aca="false">Z167*K167</f>
        <v>0</v>
      </c>
      <c r="AR167" s="105" t="s">
        <v>143</v>
      </c>
      <c r="AT167" s="105" t="s">
        <v>139</v>
      </c>
      <c r="AU167" s="105" t="s">
        <v>73</v>
      </c>
      <c r="AY167" s="105" t="s">
        <v>138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05" t="s">
        <v>136</v>
      </c>
      <c r="BK167" s="173" t="n">
        <f aca="false">ROUND(L167*K167,2)</f>
        <v>0</v>
      </c>
      <c r="BL167" s="105" t="s">
        <v>143</v>
      </c>
      <c r="BM167" s="105" t="s">
        <v>2009</v>
      </c>
    </row>
    <row r="168" s="25" customFormat="true" ht="31.5" hidden="false" customHeight="true" outlineLevel="0" collapsed="false">
      <c r="B168" s="162"/>
      <c r="C168" s="163" t="s">
        <v>245</v>
      </c>
      <c r="D168" s="163" t="s">
        <v>139</v>
      </c>
      <c r="E168" s="164" t="s">
        <v>182</v>
      </c>
      <c r="F168" s="165" t="s">
        <v>183</v>
      </c>
      <c r="G168" s="165"/>
      <c r="H168" s="165"/>
      <c r="I168" s="165"/>
      <c r="J168" s="166" t="s">
        <v>184</v>
      </c>
      <c r="K168" s="167" t="n">
        <v>28.65</v>
      </c>
      <c r="L168" s="168" t="n">
        <v>0</v>
      </c>
      <c r="M168" s="168"/>
      <c r="N168" s="168" t="n">
        <f aca="false">ROUND(L168*K168,2)</f>
        <v>0</v>
      </c>
      <c r="O168" s="168"/>
      <c r="P168" s="168"/>
      <c r="Q168" s="168"/>
      <c r="R168" s="169"/>
      <c r="T168" s="170"/>
      <c r="U168" s="37" t="s">
        <v>27</v>
      </c>
      <c r="V168" s="171" t="n">
        <v>0.522</v>
      </c>
      <c r="W168" s="171" t="n">
        <f aca="false">V168*K168</f>
        <v>14.9553</v>
      </c>
      <c r="X168" s="171" t="n">
        <v>0.06638</v>
      </c>
      <c r="Y168" s="171" t="n">
        <f aca="false">X168*K168</f>
        <v>1.901787</v>
      </c>
      <c r="Z168" s="171" t="n">
        <v>0</v>
      </c>
      <c r="AA168" s="172" t="n">
        <f aca="false">Z168*K168</f>
        <v>0</v>
      </c>
      <c r="AR168" s="105" t="s">
        <v>143</v>
      </c>
      <c r="AT168" s="105" t="s">
        <v>139</v>
      </c>
      <c r="AU168" s="105" t="s">
        <v>73</v>
      </c>
      <c r="AY168" s="105" t="s">
        <v>138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05" t="s">
        <v>136</v>
      </c>
      <c r="BK168" s="173" t="n">
        <f aca="false">ROUND(L168*K168,2)</f>
        <v>0</v>
      </c>
      <c r="BL168" s="105" t="s">
        <v>143</v>
      </c>
      <c r="BM168" s="105" t="s">
        <v>2010</v>
      </c>
    </row>
    <row r="169" s="174" customFormat="true" ht="22.5" hidden="false" customHeight="true" outlineLevel="0" collapsed="false">
      <c r="B169" s="175"/>
      <c r="C169" s="176"/>
      <c r="D169" s="176"/>
      <c r="E169" s="177"/>
      <c r="F169" s="178" t="s">
        <v>2011</v>
      </c>
      <c r="G169" s="178"/>
      <c r="H169" s="178"/>
      <c r="I169" s="178"/>
      <c r="J169" s="176"/>
      <c r="K169" s="179" t="n">
        <v>41.25</v>
      </c>
      <c r="L169" s="176"/>
      <c r="M169" s="176"/>
      <c r="N169" s="176"/>
      <c r="O169" s="176"/>
      <c r="P169" s="176"/>
      <c r="Q169" s="176"/>
      <c r="R169" s="180"/>
      <c r="T169" s="181"/>
      <c r="U169" s="176"/>
      <c r="V169" s="176"/>
      <c r="W169" s="176"/>
      <c r="X169" s="176"/>
      <c r="Y169" s="176"/>
      <c r="Z169" s="176"/>
      <c r="AA169" s="182"/>
      <c r="AT169" s="183" t="s">
        <v>146</v>
      </c>
      <c r="AU169" s="183" t="s">
        <v>73</v>
      </c>
      <c r="AV169" s="174" t="s">
        <v>73</v>
      </c>
      <c r="AW169" s="174" t="s">
        <v>147</v>
      </c>
      <c r="AX169" s="174" t="s">
        <v>137</v>
      </c>
      <c r="AY169" s="183" t="s">
        <v>138</v>
      </c>
    </row>
    <row r="170" s="174" customFormat="true" ht="22.5" hidden="false" customHeight="true" outlineLevel="0" collapsed="false">
      <c r="B170" s="175"/>
      <c r="C170" s="176"/>
      <c r="D170" s="176"/>
      <c r="E170" s="177"/>
      <c r="F170" s="194" t="s">
        <v>2012</v>
      </c>
      <c r="G170" s="194"/>
      <c r="H170" s="194"/>
      <c r="I170" s="194"/>
      <c r="J170" s="176"/>
      <c r="K170" s="179" t="n">
        <v>-12.6</v>
      </c>
      <c r="L170" s="176"/>
      <c r="M170" s="176"/>
      <c r="N170" s="176"/>
      <c r="O170" s="176"/>
      <c r="P170" s="176"/>
      <c r="Q170" s="176"/>
      <c r="R170" s="180"/>
      <c r="T170" s="181"/>
      <c r="U170" s="176"/>
      <c r="V170" s="176"/>
      <c r="W170" s="176"/>
      <c r="X170" s="176"/>
      <c r="Y170" s="176"/>
      <c r="Z170" s="176"/>
      <c r="AA170" s="182"/>
      <c r="AT170" s="183" t="s">
        <v>146</v>
      </c>
      <c r="AU170" s="183" t="s">
        <v>73</v>
      </c>
      <c r="AV170" s="174" t="s">
        <v>73</v>
      </c>
      <c r="AW170" s="174" t="s">
        <v>147</v>
      </c>
      <c r="AX170" s="174" t="s">
        <v>137</v>
      </c>
      <c r="AY170" s="183" t="s">
        <v>138</v>
      </c>
    </row>
    <row r="171" s="195" customFormat="true" ht="22.5" hidden="false" customHeight="true" outlineLevel="0" collapsed="false">
      <c r="B171" s="196"/>
      <c r="C171" s="197"/>
      <c r="D171" s="197"/>
      <c r="E171" s="198"/>
      <c r="F171" s="199" t="s">
        <v>201</v>
      </c>
      <c r="G171" s="199"/>
      <c r="H171" s="199"/>
      <c r="I171" s="199"/>
      <c r="J171" s="197"/>
      <c r="K171" s="200" t="n">
        <v>28.65</v>
      </c>
      <c r="L171" s="197"/>
      <c r="M171" s="197"/>
      <c r="N171" s="197"/>
      <c r="O171" s="197"/>
      <c r="P171" s="197"/>
      <c r="Q171" s="197"/>
      <c r="R171" s="201"/>
      <c r="T171" s="202"/>
      <c r="U171" s="197"/>
      <c r="V171" s="197"/>
      <c r="W171" s="197"/>
      <c r="X171" s="197"/>
      <c r="Y171" s="197"/>
      <c r="Z171" s="197"/>
      <c r="AA171" s="203"/>
      <c r="AT171" s="204" t="s">
        <v>146</v>
      </c>
      <c r="AU171" s="204" t="s">
        <v>73</v>
      </c>
      <c r="AV171" s="195" t="s">
        <v>143</v>
      </c>
      <c r="AW171" s="195" t="s">
        <v>147</v>
      </c>
      <c r="AX171" s="195" t="s">
        <v>136</v>
      </c>
      <c r="AY171" s="204" t="s">
        <v>138</v>
      </c>
    </row>
    <row r="172" s="25" customFormat="true" ht="44.25" hidden="false" customHeight="true" outlineLevel="0" collapsed="false">
      <c r="B172" s="162"/>
      <c r="C172" s="163" t="s">
        <v>266</v>
      </c>
      <c r="D172" s="163" t="s">
        <v>139</v>
      </c>
      <c r="E172" s="164" t="s">
        <v>2013</v>
      </c>
      <c r="F172" s="165" t="s">
        <v>2014</v>
      </c>
      <c r="G172" s="165"/>
      <c r="H172" s="165"/>
      <c r="I172" s="165"/>
      <c r="J172" s="166" t="s">
        <v>184</v>
      </c>
      <c r="K172" s="167" t="n">
        <v>15.765</v>
      </c>
      <c r="L172" s="168" t="n">
        <v>0</v>
      </c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37" t="s">
        <v>27</v>
      </c>
      <c r="V172" s="171" t="n">
        <v>0.71</v>
      </c>
      <c r="W172" s="171" t="n">
        <f aca="false">V172*K172</f>
        <v>11.19315</v>
      </c>
      <c r="X172" s="171" t="n">
        <v>0.2615</v>
      </c>
      <c r="Y172" s="171" t="n">
        <f aca="false">X172*K172</f>
        <v>4.1225475</v>
      </c>
      <c r="Z172" s="171" t="n">
        <v>0</v>
      </c>
      <c r="AA172" s="172" t="n">
        <f aca="false">Z172*K172</f>
        <v>0</v>
      </c>
      <c r="AR172" s="105" t="s">
        <v>143</v>
      </c>
      <c r="AT172" s="105" t="s">
        <v>139</v>
      </c>
      <c r="AU172" s="105" t="s">
        <v>73</v>
      </c>
      <c r="AY172" s="105" t="s">
        <v>138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5" t="s">
        <v>136</v>
      </c>
      <c r="BK172" s="173" t="n">
        <f aca="false">ROUND(L172*K172,2)</f>
        <v>0</v>
      </c>
      <c r="BL172" s="105" t="s">
        <v>143</v>
      </c>
      <c r="BM172" s="105" t="s">
        <v>2015</v>
      </c>
    </row>
    <row r="173" s="174" customFormat="true" ht="22.5" hidden="false" customHeight="true" outlineLevel="0" collapsed="false">
      <c r="B173" s="175"/>
      <c r="C173" s="176"/>
      <c r="D173" s="176"/>
      <c r="E173" s="177"/>
      <c r="F173" s="178" t="s">
        <v>2016</v>
      </c>
      <c r="G173" s="178"/>
      <c r="H173" s="178"/>
      <c r="I173" s="178"/>
      <c r="J173" s="176"/>
      <c r="K173" s="179" t="n">
        <v>19.965</v>
      </c>
      <c r="L173" s="176"/>
      <c r="M173" s="176"/>
      <c r="N173" s="176"/>
      <c r="O173" s="176"/>
      <c r="P173" s="176"/>
      <c r="Q173" s="176"/>
      <c r="R173" s="180"/>
      <c r="T173" s="181"/>
      <c r="U173" s="176"/>
      <c r="V173" s="176"/>
      <c r="W173" s="176"/>
      <c r="X173" s="176"/>
      <c r="Y173" s="176"/>
      <c r="Z173" s="176"/>
      <c r="AA173" s="182"/>
      <c r="AT173" s="183" t="s">
        <v>146</v>
      </c>
      <c r="AU173" s="183" t="s">
        <v>73</v>
      </c>
      <c r="AV173" s="174" t="s">
        <v>73</v>
      </c>
      <c r="AW173" s="174" t="s">
        <v>147</v>
      </c>
      <c r="AX173" s="174" t="s">
        <v>137</v>
      </c>
      <c r="AY173" s="183" t="s">
        <v>138</v>
      </c>
    </row>
    <row r="174" s="174" customFormat="true" ht="22.5" hidden="false" customHeight="true" outlineLevel="0" collapsed="false">
      <c r="B174" s="175"/>
      <c r="C174" s="176"/>
      <c r="D174" s="176"/>
      <c r="E174" s="177"/>
      <c r="F174" s="194" t="s">
        <v>2017</v>
      </c>
      <c r="G174" s="194"/>
      <c r="H174" s="194"/>
      <c r="I174" s="194"/>
      <c r="J174" s="176"/>
      <c r="K174" s="179" t="n">
        <v>-4.2</v>
      </c>
      <c r="L174" s="176"/>
      <c r="M174" s="176"/>
      <c r="N174" s="176"/>
      <c r="O174" s="176"/>
      <c r="P174" s="176"/>
      <c r="Q174" s="176"/>
      <c r="R174" s="180"/>
      <c r="T174" s="181"/>
      <c r="U174" s="176"/>
      <c r="V174" s="176"/>
      <c r="W174" s="176"/>
      <c r="X174" s="176"/>
      <c r="Y174" s="176"/>
      <c r="Z174" s="176"/>
      <c r="AA174" s="182"/>
      <c r="AT174" s="183" t="s">
        <v>146</v>
      </c>
      <c r="AU174" s="183" t="s">
        <v>73</v>
      </c>
      <c r="AV174" s="174" t="s">
        <v>73</v>
      </c>
      <c r="AW174" s="174" t="s">
        <v>147</v>
      </c>
      <c r="AX174" s="174" t="s">
        <v>137</v>
      </c>
      <c r="AY174" s="183" t="s">
        <v>138</v>
      </c>
    </row>
    <row r="175" s="195" customFormat="true" ht="22.5" hidden="false" customHeight="true" outlineLevel="0" collapsed="false">
      <c r="B175" s="196"/>
      <c r="C175" s="197"/>
      <c r="D175" s="197"/>
      <c r="E175" s="198"/>
      <c r="F175" s="199" t="s">
        <v>201</v>
      </c>
      <c r="G175" s="199"/>
      <c r="H175" s="199"/>
      <c r="I175" s="199"/>
      <c r="J175" s="197"/>
      <c r="K175" s="200" t="n">
        <v>15.765</v>
      </c>
      <c r="L175" s="197"/>
      <c r="M175" s="197"/>
      <c r="N175" s="197"/>
      <c r="O175" s="197"/>
      <c r="P175" s="197"/>
      <c r="Q175" s="197"/>
      <c r="R175" s="201"/>
      <c r="T175" s="202"/>
      <c r="U175" s="197"/>
      <c r="V175" s="197"/>
      <c r="W175" s="197"/>
      <c r="X175" s="197"/>
      <c r="Y175" s="197"/>
      <c r="Z175" s="197"/>
      <c r="AA175" s="203"/>
      <c r="AT175" s="204" t="s">
        <v>146</v>
      </c>
      <c r="AU175" s="204" t="s">
        <v>73</v>
      </c>
      <c r="AV175" s="195" t="s">
        <v>143</v>
      </c>
      <c r="AW175" s="195" t="s">
        <v>147</v>
      </c>
      <c r="AX175" s="195" t="s">
        <v>136</v>
      </c>
      <c r="AY175" s="204" t="s">
        <v>138</v>
      </c>
    </row>
    <row r="176" s="25" customFormat="true" ht="44.25" hidden="false" customHeight="true" outlineLevel="0" collapsed="false">
      <c r="B176" s="162"/>
      <c r="C176" s="163" t="s">
        <v>275</v>
      </c>
      <c r="D176" s="163" t="s">
        <v>139</v>
      </c>
      <c r="E176" s="164" t="s">
        <v>2018</v>
      </c>
      <c r="F176" s="165" t="s">
        <v>2019</v>
      </c>
      <c r="G176" s="165"/>
      <c r="H176" s="165"/>
      <c r="I176" s="165"/>
      <c r="J176" s="166" t="s">
        <v>184</v>
      </c>
      <c r="K176" s="167" t="n">
        <v>55.535</v>
      </c>
      <c r="L176" s="168" t="n">
        <v>0</v>
      </c>
      <c r="M176" s="168"/>
      <c r="N176" s="168" t="n">
        <f aca="false">ROUND(L176*K176,2)</f>
        <v>0</v>
      </c>
      <c r="O176" s="168"/>
      <c r="P176" s="168"/>
      <c r="Q176" s="168"/>
      <c r="R176" s="169"/>
      <c r="T176" s="170"/>
      <c r="U176" s="37" t="s">
        <v>27</v>
      </c>
      <c r="V176" s="171" t="n">
        <v>0.974</v>
      </c>
      <c r="W176" s="171" t="n">
        <f aca="false">V176*K176</f>
        <v>54.09109</v>
      </c>
      <c r="X176" s="171" t="n">
        <v>0.32029</v>
      </c>
      <c r="Y176" s="171" t="n">
        <f aca="false">X176*K176</f>
        <v>17.78730515</v>
      </c>
      <c r="Z176" s="171" t="n">
        <v>0</v>
      </c>
      <c r="AA176" s="172" t="n">
        <f aca="false">Z176*K176</f>
        <v>0</v>
      </c>
      <c r="AR176" s="105" t="s">
        <v>143</v>
      </c>
      <c r="AT176" s="105" t="s">
        <v>139</v>
      </c>
      <c r="AU176" s="105" t="s">
        <v>73</v>
      </c>
      <c r="AY176" s="105" t="s">
        <v>13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5" t="s">
        <v>136</v>
      </c>
      <c r="BK176" s="173" t="n">
        <f aca="false">ROUND(L176*K176,2)</f>
        <v>0</v>
      </c>
      <c r="BL176" s="105" t="s">
        <v>143</v>
      </c>
      <c r="BM176" s="105" t="s">
        <v>2020</v>
      </c>
    </row>
    <row r="177" s="174" customFormat="true" ht="22.5" hidden="false" customHeight="true" outlineLevel="0" collapsed="false">
      <c r="B177" s="175"/>
      <c r="C177" s="176"/>
      <c r="D177" s="176"/>
      <c r="E177" s="177"/>
      <c r="F177" s="178" t="s">
        <v>2021</v>
      </c>
      <c r="G177" s="178"/>
      <c r="H177" s="178"/>
      <c r="I177" s="178"/>
      <c r="J177" s="176"/>
      <c r="K177" s="179" t="n">
        <v>60.61</v>
      </c>
      <c r="L177" s="176"/>
      <c r="M177" s="176"/>
      <c r="N177" s="176"/>
      <c r="O177" s="176"/>
      <c r="P177" s="176"/>
      <c r="Q177" s="176"/>
      <c r="R177" s="180"/>
      <c r="T177" s="181"/>
      <c r="U177" s="176"/>
      <c r="V177" s="176"/>
      <c r="W177" s="176"/>
      <c r="X177" s="176"/>
      <c r="Y177" s="176"/>
      <c r="Z177" s="176"/>
      <c r="AA177" s="182"/>
      <c r="AT177" s="183" t="s">
        <v>146</v>
      </c>
      <c r="AU177" s="183" t="s">
        <v>73</v>
      </c>
      <c r="AV177" s="174" t="s">
        <v>73</v>
      </c>
      <c r="AW177" s="174" t="s">
        <v>147</v>
      </c>
      <c r="AX177" s="174" t="s">
        <v>137</v>
      </c>
      <c r="AY177" s="183" t="s">
        <v>138</v>
      </c>
    </row>
    <row r="178" s="174" customFormat="true" ht="22.5" hidden="false" customHeight="true" outlineLevel="0" collapsed="false">
      <c r="B178" s="175"/>
      <c r="C178" s="176"/>
      <c r="D178" s="176"/>
      <c r="E178" s="177"/>
      <c r="F178" s="194" t="s">
        <v>2022</v>
      </c>
      <c r="G178" s="194"/>
      <c r="H178" s="194"/>
      <c r="I178" s="194"/>
      <c r="J178" s="176"/>
      <c r="K178" s="179" t="n">
        <v>-5.075</v>
      </c>
      <c r="L178" s="176"/>
      <c r="M178" s="176"/>
      <c r="N178" s="176"/>
      <c r="O178" s="176"/>
      <c r="P178" s="176"/>
      <c r="Q178" s="176"/>
      <c r="R178" s="180"/>
      <c r="T178" s="181"/>
      <c r="U178" s="176"/>
      <c r="V178" s="176"/>
      <c r="W178" s="176"/>
      <c r="X178" s="176"/>
      <c r="Y178" s="176"/>
      <c r="Z178" s="176"/>
      <c r="AA178" s="182"/>
      <c r="AT178" s="183" t="s">
        <v>146</v>
      </c>
      <c r="AU178" s="183" t="s">
        <v>73</v>
      </c>
      <c r="AV178" s="174" t="s">
        <v>73</v>
      </c>
      <c r="AW178" s="174" t="s">
        <v>147</v>
      </c>
      <c r="AX178" s="174" t="s">
        <v>137</v>
      </c>
      <c r="AY178" s="183" t="s">
        <v>138</v>
      </c>
    </row>
    <row r="179" s="195" customFormat="true" ht="22.5" hidden="false" customHeight="true" outlineLevel="0" collapsed="false">
      <c r="B179" s="196"/>
      <c r="C179" s="197"/>
      <c r="D179" s="197"/>
      <c r="E179" s="198"/>
      <c r="F179" s="199" t="s">
        <v>201</v>
      </c>
      <c r="G179" s="199"/>
      <c r="H179" s="199"/>
      <c r="I179" s="199"/>
      <c r="J179" s="197"/>
      <c r="K179" s="200" t="n">
        <v>55.535</v>
      </c>
      <c r="L179" s="197"/>
      <c r="M179" s="197"/>
      <c r="N179" s="197"/>
      <c r="O179" s="197"/>
      <c r="P179" s="197"/>
      <c r="Q179" s="197"/>
      <c r="R179" s="201"/>
      <c r="T179" s="202"/>
      <c r="U179" s="197"/>
      <c r="V179" s="197"/>
      <c r="W179" s="197"/>
      <c r="X179" s="197"/>
      <c r="Y179" s="197"/>
      <c r="Z179" s="197"/>
      <c r="AA179" s="203"/>
      <c r="AT179" s="204" t="s">
        <v>146</v>
      </c>
      <c r="AU179" s="204" t="s">
        <v>73</v>
      </c>
      <c r="AV179" s="195" t="s">
        <v>143</v>
      </c>
      <c r="AW179" s="195" t="s">
        <v>147</v>
      </c>
      <c r="AX179" s="195" t="s">
        <v>136</v>
      </c>
      <c r="AY179" s="204" t="s">
        <v>138</v>
      </c>
    </row>
    <row r="180" s="25" customFormat="true" ht="44.25" hidden="false" customHeight="true" outlineLevel="0" collapsed="false">
      <c r="B180" s="162"/>
      <c r="C180" s="163" t="s">
        <v>274</v>
      </c>
      <c r="D180" s="163" t="s">
        <v>139</v>
      </c>
      <c r="E180" s="164" t="s">
        <v>2023</v>
      </c>
      <c r="F180" s="165" t="s">
        <v>2024</v>
      </c>
      <c r="G180" s="165"/>
      <c r="H180" s="165"/>
      <c r="I180" s="165"/>
      <c r="J180" s="166" t="s">
        <v>184</v>
      </c>
      <c r="K180" s="167" t="n">
        <v>7.549</v>
      </c>
      <c r="L180" s="168" t="n">
        <v>0</v>
      </c>
      <c r="M180" s="168"/>
      <c r="N180" s="168" t="n">
        <f aca="false">ROUND(L180*K180,2)</f>
        <v>0</v>
      </c>
      <c r="O180" s="168"/>
      <c r="P180" s="168"/>
      <c r="Q180" s="168"/>
      <c r="R180" s="169"/>
      <c r="T180" s="170"/>
      <c r="U180" s="37" t="s">
        <v>27</v>
      </c>
      <c r="V180" s="171" t="n">
        <v>0.556</v>
      </c>
      <c r="W180" s="171" t="n">
        <f aca="false">V180*K180</f>
        <v>4.197244</v>
      </c>
      <c r="X180" s="171" t="n">
        <v>0.12315</v>
      </c>
      <c r="Y180" s="171" t="n">
        <f aca="false">X180*K180</f>
        <v>0.92965935</v>
      </c>
      <c r="Z180" s="171" t="n">
        <v>0</v>
      </c>
      <c r="AA180" s="172" t="n">
        <f aca="false">Z180*K180</f>
        <v>0</v>
      </c>
      <c r="AR180" s="105" t="s">
        <v>143</v>
      </c>
      <c r="AT180" s="105" t="s">
        <v>139</v>
      </c>
      <c r="AU180" s="105" t="s">
        <v>73</v>
      </c>
      <c r="AY180" s="105" t="s">
        <v>138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05" t="s">
        <v>136</v>
      </c>
      <c r="BK180" s="173" t="n">
        <f aca="false">ROUND(L180*K180,2)</f>
        <v>0</v>
      </c>
      <c r="BL180" s="105" t="s">
        <v>143</v>
      </c>
      <c r="BM180" s="105" t="s">
        <v>2025</v>
      </c>
    </row>
    <row r="181" s="174" customFormat="true" ht="22.5" hidden="false" customHeight="true" outlineLevel="0" collapsed="false">
      <c r="B181" s="175"/>
      <c r="C181" s="176"/>
      <c r="D181" s="176"/>
      <c r="E181" s="177"/>
      <c r="F181" s="178" t="s">
        <v>2026</v>
      </c>
      <c r="G181" s="178"/>
      <c r="H181" s="178"/>
      <c r="I181" s="178"/>
      <c r="J181" s="176"/>
      <c r="K181" s="179" t="n">
        <v>7.549</v>
      </c>
      <c r="L181" s="176"/>
      <c r="M181" s="176"/>
      <c r="N181" s="176"/>
      <c r="O181" s="176"/>
      <c r="P181" s="176"/>
      <c r="Q181" s="176"/>
      <c r="R181" s="180"/>
      <c r="T181" s="181"/>
      <c r="U181" s="176"/>
      <c r="V181" s="176"/>
      <c r="W181" s="176"/>
      <c r="X181" s="176"/>
      <c r="Y181" s="176"/>
      <c r="Z181" s="176"/>
      <c r="AA181" s="182"/>
      <c r="AT181" s="183" t="s">
        <v>146</v>
      </c>
      <c r="AU181" s="183" t="s">
        <v>73</v>
      </c>
      <c r="AV181" s="174" t="s">
        <v>73</v>
      </c>
      <c r="AW181" s="174" t="s">
        <v>147</v>
      </c>
      <c r="AX181" s="174" t="s">
        <v>136</v>
      </c>
      <c r="AY181" s="183" t="s">
        <v>138</v>
      </c>
    </row>
    <row r="182" s="25" customFormat="true" ht="44.25" hidden="false" customHeight="true" outlineLevel="0" collapsed="false">
      <c r="B182" s="162"/>
      <c r="C182" s="163" t="s">
        <v>283</v>
      </c>
      <c r="D182" s="163" t="s">
        <v>139</v>
      </c>
      <c r="E182" s="164" t="s">
        <v>2027</v>
      </c>
      <c r="F182" s="165" t="s">
        <v>2028</v>
      </c>
      <c r="G182" s="165"/>
      <c r="H182" s="165"/>
      <c r="I182" s="165"/>
      <c r="J182" s="166" t="s">
        <v>184</v>
      </c>
      <c r="K182" s="167" t="n">
        <v>2.244</v>
      </c>
      <c r="L182" s="168" t="n">
        <v>0</v>
      </c>
      <c r="M182" s="168"/>
      <c r="N182" s="168" t="n">
        <f aca="false">ROUND(L182*K182,2)</f>
        <v>0</v>
      </c>
      <c r="O182" s="168"/>
      <c r="P182" s="168"/>
      <c r="Q182" s="168"/>
      <c r="R182" s="169"/>
      <c r="T182" s="170"/>
      <c r="U182" s="37" t="s">
        <v>27</v>
      </c>
      <c r="V182" s="171" t="n">
        <v>0.788</v>
      </c>
      <c r="W182" s="171" t="n">
        <f aca="false">V182*K182</f>
        <v>1.768272</v>
      </c>
      <c r="X182" s="171" t="n">
        <v>0.10842</v>
      </c>
      <c r="Y182" s="171" t="n">
        <f aca="false">X182*K182</f>
        <v>0.24329448</v>
      </c>
      <c r="Z182" s="171" t="n">
        <v>0</v>
      </c>
      <c r="AA182" s="172" t="n">
        <f aca="false">Z182*K182</f>
        <v>0</v>
      </c>
      <c r="AR182" s="105" t="s">
        <v>143</v>
      </c>
      <c r="AT182" s="105" t="s">
        <v>139</v>
      </c>
      <c r="AU182" s="105" t="s">
        <v>73</v>
      </c>
      <c r="AY182" s="105" t="s">
        <v>138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05" t="s">
        <v>136</v>
      </c>
      <c r="BK182" s="173" t="n">
        <f aca="false">ROUND(L182*K182,2)</f>
        <v>0</v>
      </c>
      <c r="BL182" s="105" t="s">
        <v>143</v>
      </c>
      <c r="BM182" s="105" t="s">
        <v>2029</v>
      </c>
    </row>
    <row r="183" s="174" customFormat="true" ht="22.5" hidden="false" customHeight="true" outlineLevel="0" collapsed="false">
      <c r="B183" s="175"/>
      <c r="C183" s="176"/>
      <c r="D183" s="176"/>
      <c r="E183" s="177"/>
      <c r="F183" s="178" t="s">
        <v>2030</v>
      </c>
      <c r="G183" s="178"/>
      <c r="H183" s="178"/>
      <c r="I183" s="178"/>
      <c r="J183" s="176"/>
      <c r="K183" s="179" t="n">
        <v>2.244</v>
      </c>
      <c r="L183" s="176"/>
      <c r="M183" s="176"/>
      <c r="N183" s="176"/>
      <c r="O183" s="176"/>
      <c r="P183" s="176"/>
      <c r="Q183" s="176"/>
      <c r="R183" s="180"/>
      <c r="T183" s="181"/>
      <c r="U183" s="176"/>
      <c r="V183" s="176"/>
      <c r="W183" s="176"/>
      <c r="X183" s="176"/>
      <c r="Y183" s="176"/>
      <c r="Z183" s="176"/>
      <c r="AA183" s="182"/>
      <c r="AT183" s="183" t="s">
        <v>146</v>
      </c>
      <c r="AU183" s="183" t="s">
        <v>73</v>
      </c>
      <c r="AV183" s="174" t="s">
        <v>73</v>
      </c>
      <c r="AW183" s="174" t="s">
        <v>147</v>
      </c>
      <c r="AX183" s="174" t="s">
        <v>136</v>
      </c>
      <c r="AY183" s="183" t="s">
        <v>138</v>
      </c>
    </row>
    <row r="184" s="148" customFormat="true" ht="29.85" hidden="false" customHeight="true" outlineLevel="0" collapsed="false">
      <c r="B184" s="149"/>
      <c r="C184" s="150"/>
      <c r="D184" s="160" t="s">
        <v>89</v>
      </c>
      <c r="E184" s="160"/>
      <c r="F184" s="160"/>
      <c r="G184" s="160"/>
      <c r="H184" s="160"/>
      <c r="I184" s="160"/>
      <c r="J184" s="160"/>
      <c r="K184" s="160"/>
      <c r="L184" s="160"/>
      <c r="M184" s="160"/>
      <c r="N184" s="161" t="n">
        <f aca="false">BK184</f>
        <v>0</v>
      </c>
      <c r="O184" s="161"/>
      <c r="P184" s="161"/>
      <c r="Q184" s="161"/>
      <c r="R184" s="153"/>
      <c r="T184" s="154"/>
      <c r="U184" s="150"/>
      <c r="V184" s="150"/>
      <c r="W184" s="155" t="n">
        <f aca="false">SUM(W185:W207)</f>
        <v>85.676026</v>
      </c>
      <c r="X184" s="150"/>
      <c r="Y184" s="155" t="n">
        <f aca="false">SUM(Y185:Y207)</f>
        <v>22.10369904</v>
      </c>
      <c r="Z184" s="150"/>
      <c r="AA184" s="156" t="n">
        <f aca="false">SUM(AA185:AA207)</f>
        <v>0</v>
      </c>
      <c r="AR184" s="157" t="s">
        <v>136</v>
      </c>
      <c r="AT184" s="158" t="s">
        <v>135</v>
      </c>
      <c r="AU184" s="158" t="s">
        <v>136</v>
      </c>
      <c r="AY184" s="157" t="s">
        <v>138</v>
      </c>
      <c r="BK184" s="159" t="n">
        <f aca="false">SUM(BK185:BK207)</f>
        <v>0</v>
      </c>
    </row>
    <row r="185" s="25" customFormat="true" ht="22.5" hidden="false" customHeight="true" outlineLevel="0" collapsed="false">
      <c r="B185" s="162"/>
      <c r="C185" s="163" t="s">
        <v>288</v>
      </c>
      <c r="D185" s="163" t="s">
        <v>139</v>
      </c>
      <c r="E185" s="164" t="s">
        <v>2031</v>
      </c>
      <c r="F185" s="165" t="s">
        <v>2032</v>
      </c>
      <c r="G185" s="165"/>
      <c r="H185" s="165"/>
      <c r="I185" s="165"/>
      <c r="J185" s="166" t="s">
        <v>142</v>
      </c>
      <c r="K185" s="167" t="n">
        <v>8.237</v>
      </c>
      <c r="L185" s="168" t="n">
        <v>0</v>
      </c>
      <c r="M185" s="168"/>
      <c r="N185" s="168" t="n">
        <f aca="false">ROUND(L185*K185,2)</f>
        <v>0</v>
      </c>
      <c r="O185" s="168"/>
      <c r="P185" s="168"/>
      <c r="Q185" s="168"/>
      <c r="R185" s="169"/>
      <c r="T185" s="170"/>
      <c r="U185" s="37" t="s">
        <v>27</v>
      </c>
      <c r="V185" s="171" t="n">
        <v>1.224</v>
      </c>
      <c r="W185" s="171" t="n">
        <f aca="false">V185*K185</f>
        <v>10.082088</v>
      </c>
      <c r="X185" s="171" t="n">
        <v>2.45343</v>
      </c>
      <c r="Y185" s="171" t="n">
        <f aca="false">X185*K185</f>
        <v>20.20890291</v>
      </c>
      <c r="Z185" s="171" t="n">
        <v>0</v>
      </c>
      <c r="AA185" s="172" t="n">
        <f aca="false">Z185*K185</f>
        <v>0</v>
      </c>
      <c r="AR185" s="105" t="s">
        <v>143</v>
      </c>
      <c r="AT185" s="105" t="s">
        <v>139</v>
      </c>
      <c r="AU185" s="105" t="s">
        <v>73</v>
      </c>
      <c r="AY185" s="105" t="s">
        <v>138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05" t="s">
        <v>136</v>
      </c>
      <c r="BK185" s="173" t="n">
        <f aca="false">ROUND(L185*K185,2)</f>
        <v>0</v>
      </c>
      <c r="BL185" s="105" t="s">
        <v>143</v>
      </c>
      <c r="BM185" s="105" t="s">
        <v>2033</v>
      </c>
    </row>
    <row r="186" s="174" customFormat="true" ht="22.5" hidden="false" customHeight="true" outlineLevel="0" collapsed="false">
      <c r="B186" s="175"/>
      <c r="C186" s="176"/>
      <c r="D186" s="176"/>
      <c r="E186" s="177"/>
      <c r="F186" s="178" t="s">
        <v>2034</v>
      </c>
      <c r="G186" s="178"/>
      <c r="H186" s="178"/>
      <c r="I186" s="178"/>
      <c r="J186" s="176"/>
      <c r="K186" s="179" t="n">
        <v>3.251</v>
      </c>
      <c r="L186" s="176"/>
      <c r="M186" s="176"/>
      <c r="N186" s="176"/>
      <c r="O186" s="176"/>
      <c r="P186" s="176"/>
      <c r="Q186" s="176"/>
      <c r="R186" s="180"/>
      <c r="T186" s="181"/>
      <c r="U186" s="176"/>
      <c r="V186" s="176"/>
      <c r="W186" s="176"/>
      <c r="X186" s="176"/>
      <c r="Y186" s="176"/>
      <c r="Z186" s="176"/>
      <c r="AA186" s="182"/>
      <c r="AT186" s="183" t="s">
        <v>146</v>
      </c>
      <c r="AU186" s="183" t="s">
        <v>73</v>
      </c>
      <c r="AV186" s="174" t="s">
        <v>73</v>
      </c>
      <c r="AW186" s="174" t="s">
        <v>147</v>
      </c>
      <c r="AX186" s="174" t="s">
        <v>137</v>
      </c>
      <c r="AY186" s="183" t="s">
        <v>138</v>
      </c>
    </row>
    <row r="187" s="174" customFormat="true" ht="22.5" hidden="false" customHeight="true" outlineLevel="0" collapsed="false">
      <c r="B187" s="175"/>
      <c r="C187" s="176"/>
      <c r="D187" s="176"/>
      <c r="E187" s="177"/>
      <c r="F187" s="194" t="s">
        <v>2035</v>
      </c>
      <c r="G187" s="194"/>
      <c r="H187" s="194"/>
      <c r="I187" s="194"/>
      <c r="J187" s="176"/>
      <c r="K187" s="179" t="n">
        <v>4.986</v>
      </c>
      <c r="L187" s="176"/>
      <c r="M187" s="176"/>
      <c r="N187" s="176"/>
      <c r="O187" s="176"/>
      <c r="P187" s="176"/>
      <c r="Q187" s="176"/>
      <c r="R187" s="180"/>
      <c r="T187" s="181"/>
      <c r="U187" s="176"/>
      <c r="V187" s="176"/>
      <c r="W187" s="176"/>
      <c r="X187" s="176"/>
      <c r="Y187" s="176"/>
      <c r="Z187" s="176"/>
      <c r="AA187" s="182"/>
      <c r="AT187" s="183" t="s">
        <v>146</v>
      </c>
      <c r="AU187" s="183" t="s">
        <v>73</v>
      </c>
      <c r="AV187" s="174" t="s">
        <v>73</v>
      </c>
      <c r="AW187" s="174" t="s">
        <v>147</v>
      </c>
      <c r="AX187" s="174" t="s">
        <v>137</v>
      </c>
      <c r="AY187" s="183" t="s">
        <v>138</v>
      </c>
    </row>
    <row r="188" s="195" customFormat="true" ht="22.5" hidden="false" customHeight="true" outlineLevel="0" collapsed="false">
      <c r="B188" s="196"/>
      <c r="C188" s="197"/>
      <c r="D188" s="197"/>
      <c r="E188" s="198"/>
      <c r="F188" s="199" t="s">
        <v>201</v>
      </c>
      <c r="G188" s="199"/>
      <c r="H188" s="199"/>
      <c r="I188" s="199"/>
      <c r="J188" s="197"/>
      <c r="K188" s="200" t="n">
        <v>8.237</v>
      </c>
      <c r="L188" s="197"/>
      <c r="M188" s="197"/>
      <c r="N188" s="197"/>
      <c r="O188" s="197"/>
      <c r="P188" s="197"/>
      <c r="Q188" s="197"/>
      <c r="R188" s="201"/>
      <c r="T188" s="202"/>
      <c r="U188" s="197"/>
      <c r="V188" s="197"/>
      <c r="W188" s="197"/>
      <c r="X188" s="197"/>
      <c r="Y188" s="197"/>
      <c r="Z188" s="197"/>
      <c r="AA188" s="203"/>
      <c r="AT188" s="204" t="s">
        <v>146</v>
      </c>
      <c r="AU188" s="204" t="s">
        <v>73</v>
      </c>
      <c r="AV188" s="195" t="s">
        <v>143</v>
      </c>
      <c r="AW188" s="195" t="s">
        <v>147</v>
      </c>
      <c r="AX188" s="195" t="s">
        <v>136</v>
      </c>
      <c r="AY188" s="204" t="s">
        <v>138</v>
      </c>
    </row>
    <row r="189" s="25" customFormat="true" ht="22.5" hidden="false" customHeight="true" outlineLevel="0" collapsed="false">
      <c r="B189" s="162"/>
      <c r="C189" s="163" t="s">
        <v>293</v>
      </c>
      <c r="D189" s="163" t="s">
        <v>139</v>
      </c>
      <c r="E189" s="164" t="s">
        <v>2036</v>
      </c>
      <c r="F189" s="165" t="s">
        <v>2037</v>
      </c>
      <c r="G189" s="165"/>
      <c r="H189" s="165"/>
      <c r="I189" s="165"/>
      <c r="J189" s="166" t="s">
        <v>184</v>
      </c>
      <c r="K189" s="167" t="n">
        <v>34.689</v>
      </c>
      <c r="L189" s="168" t="n">
        <v>0</v>
      </c>
      <c r="M189" s="168"/>
      <c r="N189" s="168" t="n">
        <f aca="false">ROUND(L189*K189,2)</f>
        <v>0</v>
      </c>
      <c r="O189" s="168"/>
      <c r="P189" s="168"/>
      <c r="Q189" s="168"/>
      <c r="R189" s="169"/>
      <c r="T189" s="170"/>
      <c r="U189" s="37" t="s">
        <v>27</v>
      </c>
      <c r="V189" s="171" t="n">
        <v>0.511</v>
      </c>
      <c r="W189" s="171" t="n">
        <f aca="false">V189*K189</f>
        <v>17.726079</v>
      </c>
      <c r="X189" s="171" t="n">
        <v>0.00215</v>
      </c>
      <c r="Y189" s="171" t="n">
        <f aca="false">X189*K189</f>
        <v>0.07458135</v>
      </c>
      <c r="Z189" s="171" t="n">
        <v>0</v>
      </c>
      <c r="AA189" s="172" t="n">
        <f aca="false">Z189*K189</f>
        <v>0</v>
      </c>
      <c r="AR189" s="105" t="s">
        <v>143</v>
      </c>
      <c r="AT189" s="105" t="s">
        <v>139</v>
      </c>
      <c r="AU189" s="105" t="s">
        <v>73</v>
      </c>
      <c r="AY189" s="105" t="s">
        <v>138</v>
      </c>
      <c r="BE189" s="173" t="n">
        <f aca="false">IF(U189="základní",N189,0)</f>
        <v>0</v>
      </c>
      <c r="BF189" s="173" t="n">
        <f aca="false">IF(U189="snížená",N189,0)</f>
        <v>0</v>
      </c>
      <c r="BG189" s="173" t="n">
        <f aca="false">IF(U189="zákl. přenesená",N189,0)</f>
        <v>0</v>
      </c>
      <c r="BH189" s="173" t="n">
        <f aca="false">IF(U189="sníž. přenesená",N189,0)</f>
        <v>0</v>
      </c>
      <c r="BI189" s="173" t="n">
        <f aca="false">IF(U189="nulová",N189,0)</f>
        <v>0</v>
      </c>
      <c r="BJ189" s="105" t="s">
        <v>136</v>
      </c>
      <c r="BK189" s="173" t="n">
        <f aca="false">ROUND(L189*K189,2)</f>
        <v>0</v>
      </c>
      <c r="BL189" s="105" t="s">
        <v>143</v>
      </c>
      <c r="BM189" s="105" t="s">
        <v>2038</v>
      </c>
    </row>
    <row r="190" s="174" customFormat="true" ht="22.5" hidden="false" customHeight="true" outlineLevel="0" collapsed="false">
      <c r="B190" s="175"/>
      <c r="C190" s="176"/>
      <c r="D190" s="176"/>
      <c r="E190" s="177"/>
      <c r="F190" s="178" t="s">
        <v>2039</v>
      </c>
      <c r="G190" s="178"/>
      <c r="H190" s="178"/>
      <c r="I190" s="178"/>
      <c r="J190" s="176"/>
      <c r="K190" s="179" t="n">
        <v>27.983</v>
      </c>
      <c r="L190" s="176"/>
      <c r="M190" s="176"/>
      <c r="N190" s="176"/>
      <c r="O190" s="176"/>
      <c r="P190" s="176"/>
      <c r="Q190" s="176"/>
      <c r="R190" s="180"/>
      <c r="T190" s="181"/>
      <c r="U190" s="176"/>
      <c r="V190" s="176"/>
      <c r="W190" s="176"/>
      <c r="X190" s="176"/>
      <c r="Y190" s="176"/>
      <c r="Z190" s="176"/>
      <c r="AA190" s="182"/>
      <c r="AT190" s="183" t="s">
        <v>146</v>
      </c>
      <c r="AU190" s="183" t="s">
        <v>73</v>
      </c>
      <c r="AV190" s="174" t="s">
        <v>73</v>
      </c>
      <c r="AW190" s="174" t="s">
        <v>147</v>
      </c>
      <c r="AX190" s="174" t="s">
        <v>137</v>
      </c>
      <c r="AY190" s="183" t="s">
        <v>138</v>
      </c>
    </row>
    <row r="191" s="174" customFormat="true" ht="22.5" hidden="false" customHeight="true" outlineLevel="0" collapsed="false">
      <c r="B191" s="175"/>
      <c r="C191" s="176"/>
      <c r="D191" s="176"/>
      <c r="E191" s="177"/>
      <c r="F191" s="194" t="s">
        <v>2040</v>
      </c>
      <c r="G191" s="194"/>
      <c r="H191" s="194"/>
      <c r="I191" s="194"/>
      <c r="J191" s="176"/>
      <c r="K191" s="179" t="n">
        <v>6.706</v>
      </c>
      <c r="L191" s="176"/>
      <c r="M191" s="176"/>
      <c r="N191" s="176"/>
      <c r="O191" s="176"/>
      <c r="P191" s="176"/>
      <c r="Q191" s="176"/>
      <c r="R191" s="180"/>
      <c r="T191" s="181"/>
      <c r="U191" s="176"/>
      <c r="V191" s="176"/>
      <c r="W191" s="176"/>
      <c r="X191" s="176"/>
      <c r="Y191" s="176"/>
      <c r="Z191" s="176"/>
      <c r="AA191" s="182"/>
      <c r="AT191" s="183" t="s">
        <v>146</v>
      </c>
      <c r="AU191" s="183" t="s">
        <v>73</v>
      </c>
      <c r="AV191" s="174" t="s">
        <v>73</v>
      </c>
      <c r="AW191" s="174" t="s">
        <v>147</v>
      </c>
      <c r="AX191" s="174" t="s">
        <v>137</v>
      </c>
      <c r="AY191" s="183" t="s">
        <v>138</v>
      </c>
    </row>
    <row r="192" s="195" customFormat="true" ht="22.5" hidden="false" customHeight="true" outlineLevel="0" collapsed="false">
      <c r="B192" s="196"/>
      <c r="C192" s="197"/>
      <c r="D192" s="197"/>
      <c r="E192" s="198"/>
      <c r="F192" s="199" t="s">
        <v>201</v>
      </c>
      <c r="G192" s="199"/>
      <c r="H192" s="199"/>
      <c r="I192" s="199"/>
      <c r="J192" s="197"/>
      <c r="K192" s="200" t="n">
        <v>34.689</v>
      </c>
      <c r="L192" s="197"/>
      <c r="M192" s="197"/>
      <c r="N192" s="197"/>
      <c r="O192" s="197"/>
      <c r="P192" s="197"/>
      <c r="Q192" s="197"/>
      <c r="R192" s="201"/>
      <c r="T192" s="202"/>
      <c r="U192" s="197"/>
      <c r="V192" s="197"/>
      <c r="W192" s="197"/>
      <c r="X192" s="197"/>
      <c r="Y192" s="197"/>
      <c r="Z192" s="197"/>
      <c r="AA192" s="203"/>
      <c r="AT192" s="204" t="s">
        <v>146</v>
      </c>
      <c r="AU192" s="204" t="s">
        <v>73</v>
      </c>
      <c r="AV192" s="195" t="s">
        <v>143</v>
      </c>
      <c r="AW192" s="195" t="s">
        <v>147</v>
      </c>
      <c r="AX192" s="195" t="s">
        <v>136</v>
      </c>
      <c r="AY192" s="204" t="s">
        <v>138</v>
      </c>
    </row>
    <row r="193" s="25" customFormat="true" ht="22.5" hidden="false" customHeight="true" outlineLevel="0" collapsed="false">
      <c r="B193" s="162"/>
      <c r="C193" s="163" t="s">
        <v>297</v>
      </c>
      <c r="D193" s="163" t="s">
        <v>139</v>
      </c>
      <c r="E193" s="164" t="s">
        <v>2041</v>
      </c>
      <c r="F193" s="165" t="s">
        <v>2042</v>
      </c>
      <c r="G193" s="165"/>
      <c r="H193" s="165"/>
      <c r="I193" s="165"/>
      <c r="J193" s="166" t="s">
        <v>184</v>
      </c>
      <c r="K193" s="167" t="n">
        <v>34.689</v>
      </c>
      <c r="L193" s="168" t="n">
        <v>0</v>
      </c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37" t="s">
        <v>27</v>
      </c>
      <c r="V193" s="171" t="n">
        <v>0.266</v>
      </c>
      <c r="W193" s="171" t="n">
        <f aca="false">V193*K193</f>
        <v>9.227274</v>
      </c>
      <c r="X193" s="171" t="n">
        <v>0</v>
      </c>
      <c r="Y193" s="171" t="n">
        <f aca="false">X193*K193</f>
        <v>0</v>
      </c>
      <c r="Z193" s="171" t="n">
        <v>0</v>
      </c>
      <c r="AA193" s="172" t="n">
        <f aca="false">Z193*K193</f>
        <v>0</v>
      </c>
      <c r="AR193" s="105" t="s">
        <v>143</v>
      </c>
      <c r="AT193" s="105" t="s">
        <v>139</v>
      </c>
      <c r="AU193" s="105" t="s">
        <v>73</v>
      </c>
      <c r="AY193" s="105" t="s">
        <v>138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05" t="s">
        <v>136</v>
      </c>
      <c r="BK193" s="173" t="n">
        <f aca="false">ROUND(L193*K193,2)</f>
        <v>0</v>
      </c>
      <c r="BL193" s="105" t="s">
        <v>143</v>
      </c>
      <c r="BM193" s="105" t="s">
        <v>2043</v>
      </c>
    </row>
    <row r="194" s="25" customFormat="true" ht="31.5" hidden="false" customHeight="true" outlineLevel="0" collapsed="false">
      <c r="B194" s="162"/>
      <c r="C194" s="163" t="s">
        <v>304</v>
      </c>
      <c r="D194" s="163" t="s">
        <v>139</v>
      </c>
      <c r="E194" s="164" t="s">
        <v>2044</v>
      </c>
      <c r="F194" s="165" t="s">
        <v>2045</v>
      </c>
      <c r="G194" s="165"/>
      <c r="H194" s="165"/>
      <c r="I194" s="165"/>
      <c r="J194" s="166" t="s">
        <v>184</v>
      </c>
      <c r="K194" s="167" t="n">
        <v>27.983</v>
      </c>
      <c r="L194" s="168" t="n">
        <v>0</v>
      </c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37" t="s">
        <v>27</v>
      </c>
      <c r="V194" s="171" t="n">
        <v>0.386</v>
      </c>
      <c r="W194" s="171" t="n">
        <f aca="false">V194*K194</f>
        <v>10.801438</v>
      </c>
      <c r="X194" s="171" t="n">
        <v>0.0031</v>
      </c>
      <c r="Y194" s="171" t="n">
        <f aca="false">X194*K194</f>
        <v>0.0867473</v>
      </c>
      <c r="Z194" s="171" t="n">
        <v>0</v>
      </c>
      <c r="AA194" s="172" t="n">
        <f aca="false">Z194*K194</f>
        <v>0</v>
      </c>
      <c r="AR194" s="105" t="s">
        <v>143</v>
      </c>
      <c r="AT194" s="105" t="s">
        <v>139</v>
      </c>
      <c r="AU194" s="105" t="s">
        <v>73</v>
      </c>
      <c r="AY194" s="105" t="s">
        <v>138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5" t="s">
        <v>136</v>
      </c>
      <c r="BK194" s="173" t="n">
        <f aca="false">ROUND(L194*K194,2)</f>
        <v>0</v>
      </c>
      <c r="BL194" s="105" t="s">
        <v>143</v>
      </c>
      <c r="BM194" s="105" t="s">
        <v>2046</v>
      </c>
    </row>
    <row r="195" s="174" customFormat="true" ht="22.5" hidden="false" customHeight="true" outlineLevel="0" collapsed="false">
      <c r="B195" s="175"/>
      <c r="C195" s="176"/>
      <c r="D195" s="176"/>
      <c r="E195" s="177"/>
      <c r="F195" s="178" t="s">
        <v>2039</v>
      </c>
      <c r="G195" s="178"/>
      <c r="H195" s="178"/>
      <c r="I195" s="178"/>
      <c r="J195" s="176"/>
      <c r="K195" s="179" t="n">
        <v>27.983</v>
      </c>
      <c r="L195" s="176"/>
      <c r="M195" s="176"/>
      <c r="N195" s="176"/>
      <c r="O195" s="176"/>
      <c r="P195" s="176"/>
      <c r="Q195" s="176"/>
      <c r="R195" s="180"/>
      <c r="T195" s="181"/>
      <c r="U195" s="176"/>
      <c r="V195" s="176"/>
      <c r="W195" s="176"/>
      <c r="X195" s="176"/>
      <c r="Y195" s="176"/>
      <c r="Z195" s="176"/>
      <c r="AA195" s="182"/>
      <c r="AT195" s="183" t="s">
        <v>146</v>
      </c>
      <c r="AU195" s="183" t="s">
        <v>73</v>
      </c>
      <c r="AV195" s="174" t="s">
        <v>73</v>
      </c>
      <c r="AW195" s="174" t="s">
        <v>147</v>
      </c>
      <c r="AX195" s="174" t="s">
        <v>136</v>
      </c>
      <c r="AY195" s="183" t="s">
        <v>138</v>
      </c>
    </row>
    <row r="196" s="25" customFormat="true" ht="31.5" hidden="false" customHeight="true" outlineLevel="0" collapsed="false">
      <c r="B196" s="162"/>
      <c r="C196" s="163" t="s">
        <v>308</v>
      </c>
      <c r="D196" s="163" t="s">
        <v>139</v>
      </c>
      <c r="E196" s="164" t="s">
        <v>2047</v>
      </c>
      <c r="F196" s="165" t="s">
        <v>2048</v>
      </c>
      <c r="G196" s="165"/>
      <c r="H196" s="165"/>
      <c r="I196" s="165"/>
      <c r="J196" s="166" t="s">
        <v>184</v>
      </c>
      <c r="K196" s="167" t="n">
        <v>27.983</v>
      </c>
      <c r="L196" s="168" t="n">
        <v>0</v>
      </c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37" t="s">
        <v>27</v>
      </c>
      <c r="V196" s="171" t="n">
        <v>0.13</v>
      </c>
      <c r="W196" s="171" t="n">
        <f aca="false">V196*K196</f>
        <v>3.63779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05" t="s">
        <v>143</v>
      </c>
      <c r="AT196" s="105" t="s">
        <v>139</v>
      </c>
      <c r="AU196" s="105" t="s">
        <v>73</v>
      </c>
      <c r="AY196" s="105" t="s">
        <v>138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05" t="s">
        <v>136</v>
      </c>
      <c r="BK196" s="173" t="n">
        <f aca="false">ROUND(L196*K196,2)</f>
        <v>0</v>
      </c>
      <c r="BL196" s="105" t="s">
        <v>143</v>
      </c>
      <c r="BM196" s="105" t="s">
        <v>2049</v>
      </c>
    </row>
    <row r="197" s="25" customFormat="true" ht="22.5" hidden="false" customHeight="true" outlineLevel="0" collapsed="false">
      <c r="B197" s="162"/>
      <c r="C197" s="163" t="s">
        <v>314</v>
      </c>
      <c r="D197" s="163" t="s">
        <v>139</v>
      </c>
      <c r="E197" s="164" t="s">
        <v>2050</v>
      </c>
      <c r="F197" s="165" t="s">
        <v>2051</v>
      </c>
      <c r="G197" s="165"/>
      <c r="H197" s="165"/>
      <c r="I197" s="165"/>
      <c r="J197" s="166" t="s">
        <v>170</v>
      </c>
      <c r="K197" s="167" t="n">
        <v>0.652</v>
      </c>
      <c r="L197" s="168" t="n">
        <v>0</v>
      </c>
      <c r="M197" s="168"/>
      <c r="N197" s="168" t="n">
        <f aca="false">ROUND(L197*K197,2)</f>
        <v>0</v>
      </c>
      <c r="O197" s="168"/>
      <c r="P197" s="168"/>
      <c r="Q197" s="168"/>
      <c r="R197" s="169"/>
      <c r="T197" s="170"/>
      <c r="U197" s="37" t="s">
        <v>27</v>
      </c>
      <c r="V197" s="171" t="n">
        <v>38.118</v>
      </c>
      <c r="W197" s="171" t="n">
        <f aca="false">V197*K197</f>
        <v>24.852936</v>
      </c>
      <c r="X197" s="171" t="n">
        <v>1.05516</v>
      </c>
      <c r="Y197" s="171" t="n">
        <f aca="false">X197*K197</f>
        <v>0.68796432</v>
      </c>
      <c r="Z197" s="171" t="n">
        <v>0</v>
      </c>
      <c r="AA197" s="172" t="n">
        <f aca="false">Z197*K197</f>
        <v>0</v>
      </c>
      <c r="AR197" s="105" t="s">
        <v>143</v>
      </c>
      <c r="AT197" s="105" t="s">
        <v>139</v>
      </c>
      <c r="AU197" s="105" t="s">
        <v>73</v>
      </c>
      <c r="AY197" s="105" t="s">
        <v>138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05" t="s">
        <v>136</v>
      </c>
      <c r="BK197" s="173" t="n">
        <f aca="false">ROUND(L197*K197,2)</f>
        <v>0</v>
      </c>
      <c r="BL197" s="105" t="s">
        <v>143</v>
      </c>
      <c r="BM197" s="105" t="s">
        <v>2052</v>
      </c>
    </row>
    <row r="198" s="174" customFormat="true" ht="22.5" hidden="false" customHeight="true" outlineLevel="0" collapsed="false">
      <c r="B198" s="175"/>
      <c r="C198" s="176"/>
      <c r="D198" s="176"/>
      <c r="E198" s="177"/>
      <c r="F198" s="178" t="s">
        <v>2053</v>
      </c>
      <c r="G198" s="178"/>
      <c r="H198" s="178"/>
      <c r="I198" s="178"/>
      <c r="J198" s="176"/>
      <c r="K198" s="179" t="n">
        <v>0.652</v>
      </c>
      <c r="L198" s="176"/>
      <c r="M198" s="176"/>
      <c r="N198" s="176"/>
      <c r="O198" s="176"/>
      <c r="P198" s="176"/>
      <c r="Q198" s="176"/>
      <c r="R198" s="180"/>
      <c r="T198" s="181"/>
      <c r="U198" s="176"/>
      <c r="V198" s="176"/>
      <c r="W198" s="176"/>
      <c r="X198" s="176"/>
      <c r="Y198" s="176"/>
      <c r="Z198" s="176"/>
      <c r="AA198" s="182"/>
      <c r="AT198" s="183" t="s">
        <v>146</v>
      </c>
      <c r="AU198" s="183" t="s">
        <v>73</v>
      </c>
      <c r="AV198" s="174" t="s">
        <v>73</v>
      </c>
      <c r="AW198" s="174" t="s">
        <v>147</v>
      </c>
      <c r="AX198" s="174" t="s">
        <v>136</v>
      </c>
      <c r="AY198" s="183" t="s">
        <v>138</v>
      </c>
    </row>
    <row r="199" s="25" customFormat="true" ht="22.5" hidden="false" customHeight="true" outlineLevel="0" collapsed="false">
      <c r="B199" s="162"/>
      <c r="C199" s="163" t="s">
        <v>319</v>
      </c>
      <c r="D199" s="163" t="s">
        <v>139</v>
      </c>
      <c r="E199" s="164" t="s">
        <v>2054</v>
      </c>
      <c r="F199" s="165" t="s">
        <v>2055</v>
      </c>
      <c r="G199" s="165"/>
      <c r="H199" s="165"/>
      <c r="I199" s="165"/>
      <c r="J199" s="166" t="s">
        <v>170</v>
      </c>
      <c r="K199" s="167" t="n">
        <v>0.111</v>
      </c>
      <c r="L199" s="168" t="n">
        <v>0</v>
      </c>
      <c r="M199" s="168"/>
      <c r="N199" s="168" t="n">
        <f aca="false">ROUND(L199*K199,2)</f>
        <v>0</v>
      </c>
      <c r="O199" s="168"/>
      <c r="P199" s="168"/>
      <c r="Q199" s="168"/>
      <c r="R199" s="169"/>
      <c r="T199" s="170"/>
      <c r="U199" s="37" t="s">
        <v>27</v>
      </c>
      <c r="V199" s="171" t="n">
        <v>15.211</v>
      </c>
      <c r="W199" s="171" t="n">
        <f aca="false">V199*K199</f>
        <v>1.688421</v>
      </c>
      <c r="X199" s="171" t="n">
        <v>1.05306</v>
      </c>
      <c r="Y199" s="171" t="n">
        <f aca="false">X199*K199</f>
        <v>0.11688966</v>
      </c>
      <c r="Z199" s="171" t="n">
        <v>0</v>
      </c>
      <c r="AA199" s="172" t="n">
        <f aca="false">Z199*K199</f>
        <v>0</v>
      </c>
      <c r="AR199" s="105" t="s">
        <v>143</v>
      </c>
      <c r="AT199" s="105" t="s">
        <v>139</v>
      </c>
      <c r="AU199" s="105" t="s">
        <v>73</v>
      </c>
      <c r="AY199" s="105" t="s">
        <v>138</v>
      </c>
      <c r="BE199" s="173" t="n">
        <f aca="false">IF(U199="základní",N199,0)</f>
        <v>0</v>
      </c>
      <c r="BF199" s="173" t="n">
        <f aca="false">IF(U199="snížená",N199,0)</f>
        <v>0</v>
      </c>
      <c r="BG199" s="173" t="n">
        <f aca="false">IF(U199="zákl. přenesená",N199,0)</f>
        <v>0</v>
      </c>
      <c r="BH199" s="173" t="n">
        <f aca="false">IF(U199="sníž. přenesená",N199,0)</f>
        <v>0</v>
      </c>
      <c r="BI199" s="173" t="n">
        <f aca="false">IF(U199="nulová",N199,0)</f>
        <v>0</v>
      </c>
      <c r="BJ199" s="105" t="s">
        <v>136</v>
      </c>
      <c r="BK199" s="173" t="n">
        <f aca="false">ROUND(L199*K199,2)</f>
        <v>0</v>
      </c>
      <c r="BL199" s="105" t="s">
        <v>143</v>
      </c>
      <c r="BM199" s="105" t="s">
        <v>2056</v>
      </c>
    </row>
    <row r="200" s="25" customFormat="true" ht="22.5" hidden="false" customHeight="true" outlineLevel="0" collapsed="false">
      <c r="B200" s="162"/>
      <c r="C200" s="163" t="s">
        <v>326</v>
      </c>
      <c r="D200" s="163" t="s">
        <v>139</v>
      </c>
      <c r="E200" s="164" t="s">
        <v>2057</v>
      </c>
      <c r="F200" s="165" t="s">
        <v>2058</v>
      </c>
      <c r="G200" s="165"/>
      <c r="H200" s="165"/>
      <c r="I200" s="165"/>
      <c r="J200" s="166" t="s">
        <v>142</v>
      </c>
      <c r="K200" s="167" t="n">
        <v>0.375</v>
      </c>
      <c r="L200" s="168" t="n">
        <v>0</v>
      </c>
      <c r="M200" s="168"/>
      <c r="N200" s="168" t="n">
        <f aca="false">ROUND(L200*K200,2)</f>
        <v>0</v>
      </c>
      <c r="O200" s="168"/>
      <c r="P200" s="168"/>
      <c r="Q200" s="168"/>
      <c r="R200" s="169"/>
      <c r="T200" s="170"/>
      <c r="U200" s="37" t="s">
        <v>27</v>
      </c>
      <c r="V200" s="171" t="n">
        <v>1.152</v>
      </c>
      <c r="W200" s="171" t="n">
        <f aca="false">V200*K200</f>
        <v>0.432</v>
      </c>
      <c r="X200" s="171" t="n">
        <v>2.45336</v>
      </c>
      <c r="Y200" s="171" t="n">
        <f aca="false">X200*K200</f>
        <v>0.92001</v>
      </c>
      <c r="Z200" s="171" t="n">
        <v>0</v>
      </c>
      <c r="AA200" s="172" t="n">
        <f aca="false">Z200*K200</f>
        <v>0</v>
      </c>
      <c r="AR200" s="105" t="s">
        <v>143</v>
      </c>
      <c r="AT200" s="105" t="s">
        <v>139</v>
      </c>
      <c r="AU200" s="105" t="s">
        <v>73</v>
      </c>
      <c r="AY200" s="105" t="s">
        <v>138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05" t="s">
        <v>136</v>
      </c>
      <c r="BK200" s="173" t="n">
        <f aca="false">ROUND(L200*K200,2)</f>
        <v>0</v>
      </c>
      <c r="BL200" s="105" t="s">
        <v>143</v>
      </c>
      <c r="BM200" s="105" t="s">
        <v>2059</v>
      </c>
    </row>
    <row r="201" s="174" customFormat="true" ht="22.5" hidden="false" customHeight="true" outlineLevel="0" collapsed="false">
      <c r="B201" s="175"/>
      <c r="C201" s="176"/>
      <c r="D201" s="176"/>
      <c r="E201" s="177"/>
      <c r="F201" s="178" t="s">
        <v>2060</v>
      </c>
      <c r="G201" s="178"/>
      <c r="H201" s="178"/>
      <c r="I201" s="178"/>
      <c r="J201" s="176"/>
      <c r="K201" s="179" t="n">
        <v>0.375</v>
      </c>
      <c r="L201" s="176"/>
      <c r="M201" s="176"/>
      <c r="N201" s="176"/>
      <c r="O201" s="176"/>
      <c r="P201" s="176"/>
      <c r="Q201" s="176"/>
      <c r="R201" s="180"/>
      <c r="T201" s="181"/>
      <c r="U201" s="176"/>
      <c r="V201" s="176"/>
      <c r="W201" s="176"/>
      <c r="X201" s="176"/>
      <c r="Y201" s="176"/>
      <c r="Z201" s="176"/>
      <c r="AA201" s="182"/>
      <c r="AT201" s="183" t="s">
        <v>146</v>
      </c>
      <c r="AU201" s="183" t="s">
        <v>73</v>
      </c>
      <c r="AV201" s="174" t="s">
        <v>73</v>
      </c>
      <c r="AW201" s="174" t="s">
        <v>147</v>
      </c>
      <c r="AX201" s="174" t="s">
        <v>136</v>
      </c>
      <c r="AY201" s="183" t="s">
        <v>138</v>
      </c>
    </row>
    <row r="202" s="25" customFormat="true" ht="31.5" hidden="false" customHeight="true" outlineLevel="0" collapsed="false">
      <c r="B202" s="162"/>
      <c r="C202" s="163" t="s">
        <v>332</v>
      </c>
      <c r="D202" s="163" t="s">
        <v>139</v>
      </c>
      <c r="E202" s="164" t="s">
        <v>2061</v>
      </c>
      <c r="F202" s="165" t="s">
        <v>2062</v>
      </c>
      <c r="G202" s="165"/>
      <c r="H202" s="165"/>
      <c r="I202" s="165"/>
      <c r="J202" s="166" t="s">
        <v>184</v>
      </c>
      <c r="K202" s="167" t="n">
        <v>5.75</v>
      </c>
      <c r="L202" s="168" t="n">
        <v>0</v>
      </c>
      <c r="M202" s="168"/>
      <c r="N202" s="168" t="n">
        <f aca="false">ROUND(L202*K202,2)</f>
        <v>0</v>
      </c>
      <c r="O202" s="168"/>
      <c r="P202" s="168"/>
      <c r="Q202" s="168"/>
      <c r="R202" s="169"/>
      <c r="T202" s="170"/>
      <c r="U202" s="37" t="s">
        <v>27</v>
      </c>
      <c r="V202" s="171" t="n">
        <v>0.819</v>
      </c>
      <c r="W202" s="171" t="n">
        <f aca="false">V202*K202</f>
        <v>4.70925</v>
      </c>
      <c r="X202" s="171" t="n">
        <v>0.00077</v>
      </c>
      <c r="Y202" s="171" t="n">
        <f aca="false">X202*K202</f>
        <v>0.0044275</v>
      </c>
      <c r="Z202" s="171" t="n">
        <v>0</v>
      </c>
      <c r="AA202" s="172" t="n">
        <f aca="false">Z202*K202</f>
        <v>0</v>
      </c>
      <c r="AR202" s="105" t="s">
        <v>143</v>
      </c>
      <c r="AT202" s="105" t="s">
        <v>139</v>
      </c>
      <c r="AU202" s="105" t="s">
        <v>73</v>
      </c>
      <c r="AY202" s="105" t="s">
        <v>138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05" t="s">
        <v>136</v>
      </c>
      <c r="BK202" s="173" t="n">
        <f aca="false">ROUND(L202*K202,2)</f>
        <v>0</v>
      </c>
      <c r="BL202" s="105" t="s">
        <v>143</v>
      </c>
      <c r="BM202" s="105" t="s">
        <v>2063</v>
      </c>
    </row>
    <row r="203" s="174" customFormat="true" ht="22.5" hidden="false" customHeight="true" outlineLevel="0" collapsed="false">
      <c r="B203" s="175"/>
      <c r="C203" s="176"/>
      <c r="D203" s="176"/>
      <c r="E203" s="177"/>
      <c r="F203" s="178" t="s">
        <v>2064</v>
      </c>
      <c r="G203" s="178"/>
      <c r="H203" s="178"/>
      <c r="I203" s="178"/>
      <c r="J203" s="176"/>
      <c r="K203" s="179" t="n">
        <v>5.75</v>
      </c>
      <c r="L203" s="176"/>
      <c r="M203" s="176"/>
      <c r="N203" s="176"/>
      <c r="O203" s="176"/>
      <c r="P203" s="176"/>
      <c r="Q203" s="176"/>
      <c r="R203" s="180"/>
      <c r="T203" s="181"/>
      <c r="U203" s="176"/>
      <c r="V203" s="176"/>
      <c r="W203" s="176"/>
      <c r="X203" s="176"/>
      <c r="Y203" s="176"/>
      <c r="Z203" s="176"/>
      <c r="AA203" s="182"/>
      <c r="AT203" s="183" t="s">
        <v>146</v>
      </c>
      <c r="AU203" s="183" t="s">
        <v>73</v>
      </c>
      <c r="AV203" s="174" t="s">
        <v>73</v>
      </c>
      <c r="AW203" s="174" t="s">
        <v>147</v>
      </c>
      <c r="AX203" s="174" t="s">
        <v>136</v>
      </c>
      <c r="AY203" s="183" t="s">
        <v>138</v>
      </c>
    </row>
    <row r="204" s="25" customFormat="true" ht="31.5" hidden="false" customHeight="true" outlineLevel="0" collapsed="false">
      <c r="B204" s="162"/>
      <c r="C204" s="163" t="s">
        <v>337</v>
      </c>
      <c r="D204" s="163" t="s">
        <v>139</v>
      </c>
      <c r="E204" s="164" t="s">
        <v>2065</v>
      </c>
      <c r="F204" s="165" t="s">
        <v>2066</v>
      </c>
      <c r="G204" s="165"/>
      <c r="H204" s="165"/>
      <c r="I204" s="165"/>
      <c r="J204" s="166" t="s">
        <v>184</v>
      </c>
      <c r="K204" s="167" t="n">
        <v>5.75</v>
      </c>
      <c r="L204" s="168" t="n">
        <v>0</v>
      </c>
      <c r="M204" s="168"/>
      <c r="N204" s="168" t="n">
        <f aca="false">ROUND(L204*K204,2)</f>
        <v>0</v>
      </c>
      <c r="O204" s="168"/>
      <c r="P204" s="168"/>
      <c r="Q204" s="168"/>
      <c r="R204" s="169"/>
      <c r="T204" s="170"/>
      <c r="U204" s="37" t="s">
        <v>27</v>
      </c>
      <c r="V204" s="171" t="n">
        <v>0.329</v>
      </c>
      <c r="W204" s="171" t="n">
        <f aca="false">V204*K204</f>
        <v>1.89175</v>
      </c>
      <c r="X204" s="171" t="n">
        <v>0</v>
      </c>
      <c r="Y204" s="171" t="n">
        <f aca="false">X204*K204</f>
        <v>0</v>
      </c>
      <c r="Z204" s="171" t="n">
        <v>0</v>
      </c>
      <c r="AA204" s="172" t="n">
        <f aca="false">Z204*K204</f>
        <v>0</v>
      </c>
      <c r="AR204" s="105" t="s">
        <v>143</v>
      </c>
      <c r="AT204" s="105" t="s">
        <v>139</v>
      </c>
      <c r="AU204" s="105" t="s">
        <v>73</v>
      </c>
      <c r="AY204" s="105" t="s">
        <v>138</v>
      </c>
      <c r="BE204" s="173" t="n">
        <f aca="false">IF(U204="základní",N204,0)</f>
        <v>0</v>
      </c>
      <c r="BF204" s="173" t="n">
        <f aca="false">IF(U204="snížená",N204,0)</f>
        <v>0</v>
      </c>
      <c r="BG204" s="173" t="n">
        <f aca="false">IF(U204="zákl. přenesená",N204,0)</f>
        <v>0</v>
      </c>
      <c r="BH204" s="173" t="n">
        <f aca="false">IF(U204="sníž. přenesená",N204,0)</f>
        <v>0</v>
      </c>
      <c r="BI204" s="173" t="n">
        <f aca="false">IF(U204="nulová",N204,0)</f>
        <v>0</v>
      </c>
      <c r="BJ204" s="105" t="s">
        <v>136</v>
      </c>
      <c r="BK204" s="173" t="n">
        <f aca="false">ROUND(L204*K204,2)</f>
        <v>0</v>
      </c>
      <c r="BL204" s="105" t="s">
        <v>143</v>
      </c>
      <c r="BM204" s="105" t="s">
        <v>2067</v>
      </c>
    </row>
    <row r="205" s="25" customFormat="true" ht="31.5" hidden="false" customHeight="true" outlineLevel="0" collapsed="false">
      <c r="B205" s="162"/>
      <c r="C205" s="163" t="s">
        <v>343</v>
      </c>
      <c r="D205" s="163" t="s">
        <v>139</v>
      </c>
      <c r="E205" s="164" t="s">
        <v>2068</v>
      </c>
      <c r="F205" s="165" t="s">
        <v>2069</v>
      </c>
      <c r="G205" s="165"/>
      <c r="H205" s="165"/>
      <c r="I205" s="165"/>
      <c r="J205" s="166" t="s">
        <v>184</v>
      </c>
      <c r="K205" s="167" t="n">
        <v>0.6</v>
      </c>
      <c r="L205" s="168" t="n">
        <v>0</v>
      </c>
      <c r="M205" s="168"/>
      <c r="N205" s="168" t="n">
        <f aca="false">ROUND(L205*K205,2)</f>
        <v>0</v>
      </c>
      <c r="O205" s="168"/>
      <c r="P205" s="168"/>
      <c r="Q205" s="168"/>
      <c r="R205" s="169"/>
      <c r="T205" s="170"/>
      <c r="U205" s="37" t="s">
        <v>27</v>
      </c>
      <c r="V205" s="171" t="n">
        <v>0.775</v>
      </c>
      <c r="W205" s="171" t="n">
        <f aca="false">V205*K205</f>
        <v>0.465</v>
      </c>
      <c r="X205" s="171" t="n">
        <v>0.00696</v>
      </c>
      <c r="Y205" s="171" t="n">
        <f aca="false">X205*K205</f>
        <v>0.004176</v>
      </c>
      <c r="Z205" s="171" t="n">
        <v>0</v>
      </c>
      <c r="AA205" s="172" t="n">
        <f aca="false">Z205*K205</f>
        <v>0</v>
      </c>
      <c r="AR205" s="105" t="s">
        <v>143</v>
      </c>
      <c r="AT205" s="105" t="s">
        <v>139</v>
      </c>
      <c r="AU205" s="105" t="s">
        <v>73</v>
      </c>
      <c r="AY205" s="105" t="s">
        <v>138</v>
      </c>
      <c r="BE205" s="173" t="n">
        <f aca="false">IF(U205="základní",N205,0)</f>
        <v>0</v>
      </c>
      <c r="BF205" s="173" t="n">
        <f aca="false">IF(U205="snížená",N205,0)</f>
        <v>0</v>
      </c>
      <c r="BG205" s="173" t="n">
        <f aca="false">IF(U205="zákl. přenesená",N205,0)</f>
        <v>0</v>
      </c>
      <c r="BH205" s="173" t="n">
        <f aca="false">IF(U205="sníž. přenesená",N205,0)</f>
        <v>0</v>
      </c>
      <c r="BI205" s="173" t="n">
        <f aca="false">IF(U205="nulová",N205,0)</f>
        <v>0</v>
      </c>
      <c r="BJ205" s="105" t="s">
        <v>136</v>
      </c>
      <c r="BK205" s="173" t="n">
        <f aca="false">ROUND(L205*K205,2)</f>
        <v>0</v>
      </c>
      <c r="BL205" s="105" t="s">
        <v>143</v>
      </c>
      <c r="BM205" s="105" t="s">
        <v>2070</v>
      </c>
    </row>
    <row r="206" s="174" customFormat="true" ht="22.5" hidden="false" customHeight="true" outlineLevel="0" collapsed="false">
      <c r="B206" s="175"/>
      <c r="C206" s="176"/>
      <c r="D206" s="176"/>
      <c r="E206" s="177"/>
      <c r="F206" s="178" t="s">
        <v>2071</v>
      </c>
      <c r="G206" s="178"/>
      <c r="H206" s="178"/>
      <c r="I206" s="178"/>
      <c r="J206" s="176"/>
      <c r="K206" s="179" t="n">
        <v>0.6</v>
      </c>
      <c r="L206" s="176"/>
      <c r="M206" s="176"/>
      <c r="N206" s="176"/>
      <c r="O206" s="176"/>
      <c r="P206" s="176"/>
      <c r="Q206" s="176"/>
      <c r="R206" s="180"/>
      <c r="T206" s="181"/>
      <c r="U206" s="176"/>
      <c r="V206" s="176"/>
      <c r="W206" s="176"/>
      <c r="X206" s="176"/>
      <c r="Y206" s="176"/>
      <c r="Z206" s="176"/>
      <c r="AA206" s="182"/>
      <c r="AT206" s="183" t="s">
        <v>146</v>
      </c>
      <c r="AU206" s="183" t="s">
        <v>73</v>
      </c>
      <c r="AV206" s="174" t="s">
        <v>73</v>
      </c>
      <c r="AW206" s="174" t="s">
        <v>147</v>
      </c>
      <c r="AX206" s="174" t="s">
        <v>136</v>
      </c>
      <c r="AY206" s="183" t="s">
        <v>138</v>
      </c>
    </row>
    <row r="207" s="25" customFormat="true" ht="31.5" hidden="false" customHeight="true" outlineLevel="0" collapsed="false">
      <c r="B207" s="162"/>
      <c r="C207" s="163" t="s">
        <v>348</v>
      </c>
      <c r="D207" s="163" t="s">
        <v>139</v>
      </c>
      <c r="E207" s="164" t="s">
        <v>2072</v>
      </c>
      <c r="F207" s="165" t="s">
        <v>2073</v>
      </c>
      <c r="G207" s="165"/>
      <c r="H207" s="165"/>
      <c r="I207" s="165"/>
      <c r="J207" s="166" t="s">
        <v>184</v>
      </c>
      <c r="K207" s="167" t="n">
        <v>0.6</v>
      </c>
      <c r="L207" s="168" t="n">
        <v>0</v>
      </c>
      <c r="M207" s="168"/>
      <c r="N207" s="168" t="n">
        <f aca="false">ROUND(L207*K207,2)</f>
        <v>0</v>
      </c>
      <c r="O207" s="168"/>
      <c r="P207" s="168"/>
      <c r="Q207" s="168"/>
      <c r="R207" s="169"/>
      <c r="T207" s="170"/>
      <c r="U207" s="37" t="s">
        <v>27</v>
      </c>
      <c r="V207" s="171" t="n">
        <v>0.27</v>
      </c>
      <c r="W207" s="171" t="n">
        <f aca="false">V207*K207</f>
        <v>0.162</v>
      </c>
      <c r="X207" s="171" t="n">
        <v>0</v>
      </c>
      <c r="Y207" s="171" t="n">
        <f aca="false">X207*K207</f>
        <v>0</v>
      </c>
      <c r="Z207" s="171" t="n">
        <v>0</v>
      </c>
      <c r="AA207" s="172" t="n">
        <f aca="false">Z207*K207</f>
        <v>0</v>
      </c>
      <c r="AR207" s="105" t="s">
        <v>143</v>
      </c>
      <c r="AT207" s="105" t="s">
        <v>139</v>
      </c>
      <c r="AU207" s="105" t="s">
        <v>73</v>
      </c>
      <c r="AY207" s="105" t="s">
        <v>138</v>
      </c>
      <c r="BE207" s="173" t="n">
        <f aca="false">IF(U207="základní",N207,0)</f>
        <v>0</v>
      </c>
      <c r="BF207" s="173" t="n">
        <f aca="false">IF(U207="snížená",N207,0)</f>
        <v>0</v>
      </c>
      <c r="BG207" s="173" t="n">
        <f aca="false">IF(U207="zákl. přenesená",N207,0)</f>
        <v>0</v>
      </c>
      <c r="BH207" s="173" t="n">
        <f aca="false">IF(U207="sníž. přenesená",N207,0)</f>
        <v>0</v>
      </c>
      <c r="BI207" s="173" t="n">
        <f aca="false">IF(U207="nulová",N207,0)</f>
        <v>0</v>
      </c>
      <c r="BJ207" s="105" t="s">
        <v>136</v>
      </c>
      <c r="BK207" s="173" t="n">
        <f aca="false">ROUND(L207*K207,2)</f>
        <v>0</v>
      </c>
      <c r="BL207" s="105" t="s">
        <v>143</v>
      </c>
      <c r="BM207" s="105" t="s">
        <v>2074</v>
      </c>
    </row>
    <row r="208" s="148" customFormat="true" ht="29.85" hidden="false" customHeight="true" outlineLevel="0" collapsed="false">
      <c r="B208" s="149"/>
      <c r="C208" s="150"/>
      <c r="D208" s="160" t="s">
        <v>90</v>
      </c>
      <c r="E208" s="160"/>
      <c r="F208" s="160"/>
      <c r="G208" s="160"/>
      <c r="H208" s="160"/>
      <c r="I208" s="160"/>
      <c r="J208" s="160"/>
      <c r="K208" s="160"/>
      <c r="L208" s="160"/>
      <c r="M208" s="160"/>
      <c r="N208" s="184" t="n">
        <f aca="false">BK208</f>
        <v>0</v>
      </c>
      <c r="O208" s="184"/>
      <c r="P208" s="184"/>
      <c r="Q208" s="184"/>
      <c r="R208" s="153"/>
      <c r="T208" s="154"/>
      <c r="U208" s="150"/>
      <c r="V208" s="150"/>
      <c r="W208" s="155" t="n">
        <f aca="false">SUM(W209:W231)</f>
        <v>124.962712</v>
      </c>
      <c r="X208" s="150"/>
      <c r="Y208" s="155" t="n">
        <f aca="false">SUM(Y209:Y231)</f>
        <v>15.0719518</v>
      </c>
      <c r="Z208" s="150"/>
      <c r="AA208" s="156" t="n">
        <f aca="false">SUM(AA209:AA231)</f>
        <v>0</v>
      </c>
      <c r="AR208" s="157" t="s">
        <v>136</v>
      </c>
      <c r="AT208" s="158" t="s">
        <v>135</v>
      </c>
      <c r="AU208" s="158" t="s">
        <v>136</v>
      </c>
      <c r="AY208" s="157" t="s">
        <v>138</v>
      </c>
      <c r="BK208" s="159" t="n">
        <f aca="false">SUM(BK209:BK231)</f>
        <v>0</v>
      </c>
    </row>
    <row r="209" s="25" customFormat="true" ht="31.5" hidden="false" customHeight="true" outlineLevel="0" collapsed="false">
      <c r="B209" s="162"/>
      <c r="C209" s="163" t="s">
        <v>354</v>
      </c>
      <c r="D209" s="163" t="s">
        <v>139</v>
      </c>
      <c r="E209" s="164" t="s">
        <v>2075</v>
      </c>
      <c r="F209" s="165" t="s">
        <v>2076</v>
      </c>
      <c r="G209" s="165"/>
      <c r="H209" s="165"/>
      <c r="I209" s="165"/>
      <c r="J209" s="166" t="s">
        <v>184</v>
      </c>
      <c r="K209" s="167" t="n">
        <v>28.47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0.47</v>
      </c>
      <c r="W209" s="171" t="n">
        <f aca="false">V209*K209</f>
        <v>13.3809</v>
      </c>
      <c r="X209" s="171" t="n">
        <v>0.0147</v>
      </c>
      <c r="Y209" s="171" t="n">
        <f aca="false">X209*K209</f>
        <v>0.418509</v>
      </c>
      <c r="Z209" s="171" t="n">
        <v>0</v>
      </c>
      <c r="AA209" s="172" t="n">
        <f aca="false">Z209*K209</f>
        <v>0</v>
      </c>
      <c r="AR209" s="105" t="s">
        <v>143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143</v>
      </c>
      <c r="BM209" s="105" t="s">
        <v>2077</v>
      </c>
    </row>
    <row r="210" s="174" customFormat="true" ht="22.5" hidden="false" customHeight="true" outlineLevel="0" collapsed="false">
      <c r="B210" s="175"/>
      <c r="C210" s="176"/>
      <c r="D210" s="176"/>
      <c r="E210" s="177"/>
      <c r="F210" s="178" t="s">
        <v>2078</v>
      </c>
      <c r="G210" s="178"/>
      <c r="H210" s="178"/>
      <c r="I210" s="178"/>
      <c r="J210" s="176"/>
      <c r="K210" s="179" t="n">
        <v>28.47</v>
      </c>
      <c r="L210" s="176"/>
      <c r="M210" s="176"/>
      <c r="N210" s="176"/>
      <c r="O210" s="176"/>
      <c r="P210" s="176"/>
      <c r="Q210" s="176"/>
      <c r="R210" s="180"/>
      <c r="T210" s="181"/>
      <c r="U210" s="176"/>
      <c r="V210" s="176"/>
      <c r="W210" s="176"/>
      <c r="X210" s="176"/>
      <c r="Y210" s="176"/>
      <c r="Z210" s="176"/>
      <c r="AA210" s="182"/>
      <c r="AT210" s="183" t="s">
        <v>146</v>
      </c>
      <c r="AU210" s="183" t="s">
        <v>73</v>
      </c>
      <c r="AV210" s="174" t="s">
        <v>73</v>
      </c>
      <c r="AW210" s="174" t="s">
        <v>147</v>
      </c>
      <c r="AX210" s="174" t="s">
        <v>136</v>
      </c>
      <c r="AY210" s="183" t="s">
        <v>138</v>
      </c>
    </row>
    <row r="211" s="25" customFormat="true" ht="31.5" hidden="false" customHeight="true" outlineLevel="0" collapsed="false">
      <c r="B211" s="162"/>
      <c r="C211" s="163" t="s">
        <v>359</v>
      </c>
      <c r="D211" s="163" t="s">
        <v>139</v>
      </c>
      <c r="E211" s="164" t="s">
        <v>2079</v>
      </c>
      <c r="F211" s="165" t="s">
        <v>2080</v>
      </c>
      <c r="G211" s="165"/>
      <c r="H211" s="165"/>
      <c r="I211" s="165"/>
      <c r="J211" s="166" t="s">
        <v>184</v>
      </c>
      <c r="K211" s="167" t="n">
        <v>66.283</v>
      </c>
      <c r="L211" s="168" t="n">
        <v>0</v>
      </c>
      <c r="M211" s="168"/>
      <c r="N211" s="168" t="n">
        <f aca="false">ROUND(L211*K211,2)</f>
        <v>0</v>
      </c>
      <c r="O211" s="168"/>
      <c r="P211" s="168"/>
      <c r="Q211" s="168"/>
      <c r="R211" s="169"/>
      <c r="T211" s="170"/>
      <c r="U211" s="37" t="s">
        <v>27</v>
      </c>
      <c r="V211" s="171" t="n">
        <v>0.38</v>
      </c>
      <c r="W211" s="171" t="n">
        <f aca="false">V211*K211</f>
        <v>25.18754</v>
      </c>
      <c r="X211" s="171" t="n">
        <v>0.0147</v>
      </c>
      <c r="Y211" s="171" t="n">
        <f aca="false">X211*K211</f>
        <v>0.9743601</v>
      </c>
      <c r="Z211" s="171" t="n">
        <v>0</v>
      </c>
      <c r="AA211" s="172" t="n">
        <f aca="false">Z211*K211</f>
        <v>0</v>
      </c>
      <c r="AR211" s="105" t="s">
        <v>143</v>
      </c>
      <c r="AT211" s="105" t="s">
        <v>139</v>
      </c>
      <c r="AU211" s="105" t="s">
        <v>73</v>
      </c>
      <c r="AY211" s="105" t="s">
        <v>138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05" t="s">
        <v>136</v>
      </c>
      <c r="BK211" s="173" t="n">
        <f aca="false">ROUND(L211*K211,2)</f>
        <v>0</v>
      </c>
      <c r="BL211" s="105" t="s">
        <v>143</v>
      </c>
      <c r="BM211" s="105" t="s">
        <v>2081</v>
      </c>
    </row>
    <row r="212" s="174" customFormat="true" ht="22.5" hidden="false" customHeight="true" outlineLevel="0" collapsed="false">
      <c r="B212" s="175"/>
      <c r="C212" s="176"/>
      <c r="D212" s="176"/>
      <c r="E212" s="177"/>
      <c r="F212" s="178" t="s">
        <v>2082</v>
      </c>
      <c r="G212" s="178"/>
      <c r="H212" s="178"/>
      <c r="I212" s="178"/>
      <c r="J212" s="176"/>
      <c r="K212" s="179" t="n">
        <v>35.775</v>
      </c>
      <c r="L212" s="176"/>
      <c r="M212" s="176"/>
      <c r="N212" s="176"/>
      <c r="O212" s="176"/>
      <c r="P212" s="176"/>
      <c r="Q212" s="176"/>
      <c r="R212" s="180"/>
      <c r="T212" s="181"/>
      <c r="U212" s="176"/>
      <c r="V212" s="176"/>
      <c r="W212" s="176"/>
      <c r="X212" s="176"/>
      <c r="Y212" s="176"/>
      <c r="Z212" s="176"/>
      <c r="AA212" s="182"/>
      <c r="AT212" s="183" t="s">
        <v>146</v>
      </c>
      <c r="AU212" s="183" t="s">
        <v>73</v>
      </c>
      <c r="AV212" s="174" t="s">
        <v>73</v>
      </c>
      <c r="AW212" s="174" t="s">
        <v>147</v>
      </c>
      <c r="AX212" s="174" t="s">
        <v>137</v>
      </c>
      <c r="AY212" s="183" t="s">
        <v>138</v>
      </c>
    </row>
    <row r="213" s="174" customFormat="true" ht="22.5" hidden="false" customHeight="true" outlineLevel="0" collapsed="false">
      <c r="B213" s="175"/>
      <c r="C213" s="176"/>
      <c r="D213" s="176"/>
      <c r="E213" s="177"/>
      <c r="F213" s="194" t="s">
        <v>2017</v>
      </c>
      <c r="G213" s="194"/>
      <c r="H213" s="194"/>
      <c r="I213" s="194"/>
      <c r="J213" s="176"/>
      <c r="K213" s="179" t="n">
        <v>-4.2</v>
      </c>
      <c r="L213" s="176"/>
      <c r="M213" s="176"/>
      <c r="N213" s="176"/>
      <c r="O213" s="176"/>
      <c r="P213" s="176"/>
      <c r="Q213" s="176"/>
      <c r="R213" s="180"/>
      <c r="T213" s="181"/>
      <c r="U213" s="176"/>
      <c r="V213" s="176"/>
      <c r="W213" s="176"/>
      <c r="X213" s="176"/>
      <c r="Y213" s="176"/>
      <c r="Z213" s="176"/>
      <c r="AA213" s="182"/>
      <c r="AT213" s="183" t="s">
        <v>146</v>
      </c>
      <c r="AU213" s="183" t="s">
        <v>73</v>
      </c>
      <c r="AV213" s="174" t="s">
        <v>73</v>
      </c>
      <c r="AW213" s="174" t="s">
        <v>147</v>
      </c>
      <c r="AX213" s="174" t="s">
        <v>137</v>
      </c>
      <c r="AY213" s="183" t="s">
        <v>138</v>
      </c>
    </row>
    <row r="214" s="174" customFormat="true" ht="22.5" hidden="false" customHeight="true" outlineLevel="0" collapsed="false">
      <c r="B214" s="175"/>
      <c r="C214" s="176"/>
      <c r="D214" s="176"/>
      <c r="E214" s="177"/>
      <c r="F214" s="194" t="s">
        <v>2083</v>
      </c>
      <c r="G214" s="194"/>
      <c r="H214" s="194"/>
      <c r="I214" s="194"/>
      <c r="J214" s="176"/>
      <c r="K214" s="179" t="n">
        <v>28.488</v>
      </c>
      <c r="L214" s="176"/>
      <c r="M214" s="176"/>
      <c r="N214" s="176"/>
      <c r="O214" s="176"/>
      <c r="P214" s="176"/>
      <c r="Q214" s="176"/>
      <c r="R214" s="180"/>
      <c r="T214" s="181"/>
      <c r="U214" s="176"/>
      <c r="V214" s="176"/>
      <c r="W214" s="176"/>
      <c r="X214" s="176"/>
      <c r="Y214" s="176"/>
      <c r="Z214" s="176"/>
      <c r="AA214" s="182"/>
      <c r="AT214" s="183" t="s">
        <v>146</v>
      </c>
      <c r="AU214" s="183" t="s">
        <v>73</v>
      </c>
      <c r="AV214" s="174" t="s">
        <v>73</v>
      </c>
      <c r="AW214" s="174" t="s">
        <v>147</v>
      </c>
      <c r="AX214" s="174" t="s">
        <v>137</v>
      </c>
      <c r="AY214" s="183" t="s">
        <v>138</v>
      </c>
    </row>
    <row r="215" s="174" customFormat="true" ht="22.5" hidden="false" customHeight="true" outlineLevel="0" collapsed="false">
      <c r="B215" s="175"/>
      <c r="C215" s="176"/>
      <c r="D215" s="176"/>
      <c r="E215" s="177"/>
      <c r="F215" s="194" t="s">
        <v>2084</v>
      </c>
      <c r="G215" s="194"/>
      <c r="H215" s="194"/>
      <c r="I215" s="194"/>
      <c r="J215" s="176"/>
      <c r="K215" s="179" t="n">
        <v>-10.5</v>
      </c>
      <c r="L215" s="176"/>
      <c r="M215" s="176"/>
      <c r="N215" s="176"/>
      <c r="O215" s="176"/>
      <c r="P215" s="176"/>
      <c r="Q215" s="176"/>
      <c r="R215" s="180"/>
      <c r="T215" s="181"/>
      <c r="U215" s="176"/>
      <c r="V215" s="176"/>
      <c r="W215" s="176"/>
      <c r="X215" s="176"/>
      <c r="Y215" s="176"/>
      <c r="Z215" s="176"/>
      <c r="AA215" s="182"/>
      <c r="AT215" s="183" t="s">
        <v>146</v>
      </c>
      <c r="AU215" s="183" t="s">
        <v>73</v>
      </c>
      <c r="AV215" s="174" t="s">
        <v>73</v>
      </c>
      <c r="AW215" s="174" t="s">
        <v>147</v>
      </c>
      <c r="AX215" s="174" t="s">
        <v>137</v>
      </c>
      <c r="AY215" s="183" t="s">
        <v>138</v>
      </c>
    </row>
    <row r="216" s="174" customFormat="true" ht="31.5" hidden="false" customHeight="true" outlineLevel="0" collapsed="false">
      <c r="B216" s="175"/>
      <c r="C216" s="176"/>
      <c r="D216" s="176"/>
      <c r="E216" s="177"/>
      <c r="F216" s="194" t="s">
        <v>2085</v>
      </c>
      <c r="G216" s="194"/>
      <c r="H216" s="194"/>
      <c r="I216" s="194"/>
      <c r="J216" s="176"/>
      <c r="K216" s="179" t="n">
        <v>13.189</v>
      </c>
      <c r="L216" s="176"/>
      <c r="M216" s="176"/>
      <c r="N216" s="176"/>
      <c r="O216" s="176"/>
      <c r="P216" s="176"/>
      <c r="Q216" s="176"/>
      <c r="R216" s="180"/>
      <c r="T216" s="181"/>
      <c r="U216" s="176"/>
      <c r="V216" s="176"/>
      <c r="W216" s="176"/>
      <c r="X216" s="176"/>
      <c r="Y216" s="176"/>
      <c r="Z216" s="176"/>
      <c r="AA216" s="182"/>
      <c r="AT216" s="183" t="s">
        <v>146</v>
      </c>
      <c r="AU216" s="183" t="s">
        <v>73</v>
      </c>
      <c r="AV216" s="174" t="s">
        <v>73</v>
      </c>
      <c r="AW216" s="174" t="s">
        <v>147</v>
      </c>
      <c r="AX216" s="174" t="s">
        <v>137</v>
      </c>
      <c r="AY216" s="183" t="s">
        <v>138</v>
      </c>
    </row>
    <row r="217" s="174" customFormat="true" ht="22.5" hidden="false" customHeight="true" outlineLevel="0" collapsed="false">
      <c r="B217" s="175"/>
      <c r="C217" s="176"/>
      <c r="D217" s="176"/>
      <c r="E217" s="177"/>
      <c r="F217" s="194" t="s">
        <v>2086</v>
      </c>
      <c r="G217" s="194"/>
      <c r="H217" s="194"/>
      <c r="I217" s="194"/>
      <c r="J217" s="176"/>
      <c r="K217" s="179" t="n">
        <v>3.531</v>
      </c>
      <c r="L217" s="176"/>
      <c r="M217" s="176"/>
      <c r="N217" s="176"/>
      <c r="O217" s="176"/>
      <c r="P217" s="176"/>
      <c r="Q217" s="176"/>
      <c r="R217" s="180"/>
      <c r="T217" s="181"/>
      <c r="U217" s="176"/>
      <c r="V217" s="176"/>
      <c r="W217" s="176"/>
      <c r="X217" s="176"/>
      <c r="Y217" s="176"/>
      <c r="Z217" s="176"/>
      <c r="AA217" s="182"/>
      <c r="AT217" s="183" t="s">
        <v>146</v>
      </c>
      <c r="AU217" s="183" t="s">
        <v>73</v>
      </c>
      <c r="AV217" s="174" t="s">
        <v>73</v>
      </c>
      <c r="AW217" s="174" t="s">
        <v>147</v>
      </c>
      <c r="AX217" s="174" t="s">
        <v>137</v>
      </c>
      <c r="AY217" s="183" t="s">
        <v>138</v>
      </c>
    </row>
    <row r="218" s="195" customFormat="true" ht="22.5" hidden="false" customHeight="true" outlineLevel="0" collapsed="false">
      <c r="B218" s="196"/>
      <c r="C218" s="197"/>
      <c r="D218" s="197"/>
      <c r="E218" s="198"/>
      <c r="F218" s="199" t="s">
        <v>201</v>
      </c>
      <c r="G218" s="199"/>
      <c r="H218" s="199"/>
      <c r="I218" s="199"/>
      <c r="J218" s="197"/>
      <c r="K218" s="200" t="n">
        <v>66.283</v>
      </c>
      <c r="L218" s="197"/>
      <c r="M218" s="197"/>
      <c r="N218" s="197"/>
      <c r="O218" s="197"/>
      <c r="P218" s="197"/>
      <c r="Q218" s="197"/>
      <c r="R218" s="201"/>
      <c r="T218" s="202"/>
      <c r="U218" s="197"/>
      <c r="V218" s="197"/>
      <c r="W218" s="197"/>
      <c r="X218" s="197"/>
      <c r="Y218" s="197"/>
      <c r="Z218" s="197"/>
      <c r="AA218" s="203"/>
      <c r="AT218" s="204" t="s">
        <v>146</v>
      </c>
      <c r="AU218" s="204" t="s">
        <v>73</v>
      </c>
      <c r="AV218" s="195" t="s">
        <v>143</v>
      </c>
      <c r="AW218" s="195" t="s">
        <v>147</v>
      </c>
      <c r="AX218" s="195" t="s">
        <v>136</v>
      </c>
      <c r="AY218" s="204" t="s">
        <v>138</v>
      </c>
    </row>
    <row r="219" s="25" customFormat="true" ht="31.5" hidden="false" customHeight="true" outlineLevel="0" collapsed="false">
      <c r="B219" s="162"/>
      <c r="C219" s="163" t="s">
        <v>365</v>
      </c>
      <c r="D219" s="163" t="s">
        <v>139</v>
      </c>
      <c r="E219" s="164" t="s">
        <v>2087</v>
      </c>
      <c r="F219" s="165" t="s">
        <v>2088</v>
      </c>
      <c r="G219" s="165"/>
      <c r="H219" s="165"/>
      <c r="I219" s="165"/>
      <c r="J219" s="166" t="s">
        <v>184</v>
      </c>
      <c r="K219" s="167" t="n">
        <v>147.465</v>
      </c>
      <c r="L219" s="168" t="n">
        <v>0</v>
      </c>
      <c r="M219" s="168"/>
      <c r="N219" s="168" t="n">
        <f aca="false">ROUND(L219*K219,2)</f>
        <v>0</v>
      </c>
      <c r="O219" s="168"/>
      <c r="P219" s="168"/>
      <c r="Q219" s="168"/>
      <c r="R219" s="169"/>
      <c r="T219" s="170"/>
      <c r="U219" s="37" t="s">
        <v>27</v>
      </c>
      <c r="V219" s="171" t="n">
        <v>0.46</v>
      </c>
      <c r="W219" s="171" t="n">
        <f aca="false">V219*K219</f>
        <v>67.8339</v>
      </c>
      <c r="X219" s="171" t="n">
        <v>0.02636</v>
      </c>
      <c r="Y219" s="171" t="n">
        <f aca="false">X219*K219</f>
        <v>3.8871774</v>
      </c>
      <c r="Z219" s="171" t="n">
        <v>0</v>
      </c>
      <c r="AA219" s="172" t="n">
        <f aca="false">Z219*K219</f>
        <v>0</v>
      </c>
      <c r="AR219" s="105" t="s">
        <v>143</v>
      </c>
      <c r="AT219" s="105" t="s">
        <v>139</v>
      </c>
      <c r="AU219" s="105" t="s">
        <v>73</v>
      </c>
      <c r="AY219" s="105" t="s">
        <v>138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05" t="s">
        <v>136</v>
      </c>
      <c r="BK219" s="173" t="n">
        <f aca="false">ROUND(L219*K219,2)</f>
        <v>0</v>
      </c>
      <c r="BL219" s="105" t="s">
        <v>143</v>
      </c>
      <c r="BM219" s="105" t="s">
        <v>2089</v>
      </c>
    </row>
    <row r="220" s="174" customFormat="true" ht="22.5" hidden="false" customHeight="true" outlineLevel="0" collapsed="false">
      <c r="B220" s="175"/>
      <c r="C220" s="176"/>
      <c r="D220" s="176"/>
      <c r="E220" s="177"/>
      <c r="F220" s="178" t="s">
        <v>2090</v>
      </c>
      <c r="G220" s="178"/>
      <c r="H220" s="178"/>
      <c r="I220" s="178"/>
      <c r="J220" s="176"/>
      <c r="K220" s="179" t="n">
        <v>80.865</v>
      </c>
      <c r="L220" s="176"/>
      <c r="M220" s="176"/>
      <c r="N220" s="176"/>
      <c r="O220" s="176"/>
      <c r="P220" s="176"/>
      <c r="Q220" s="176"/>
      <c r="R220" s="180"/>
      <c r="T220" s="181"/>
      <c r="U220" s="176"/>
      <c r="V220" s="176"/>
      <c r="W220" s="176"/>
      <c r="X220" s="176"/>
      <c r="Y220" s="176"/>
      <c r="Z220" s="176"/>
      <c r="AA220" s="182"/>
      <c r="AT220" s="183" t="s">
        <v>146</v>
      </c>
      <c r="AU220" s="183" t="s">
        <v>73</v>
      </c>
      <c r="AV220" s="174" t="s">
        <v>73</v>
      </c>
      <c r="AW220" s="174" t="s">
        <v>147</v>
      </c>
      <c r="AX220" s="174" t="s">
        <v>137</v>
      </c>
      <c r="AY220" s="183" t="s">
        <v>138</v>
      </c>
    </row>
    <row r="221" s="174" customFormat="true" ht="22.5" hidden="false" customHeight="true" outlineLevel="0" collapsed="false">
      <c r="B221" s="175"/>
      <c r="C221" s="176"/>
      <c r="D221" s="176"/>
      <c r="E221" s="177"/>
      <c r="F221" s="194" t="s">
        <v>2091</v>
      </c>
      <c r="G221" s="194"/>
      <c r="H221" s="194"/>
      <c r="I221" s="194"/>
      <c r="J221" s="176"/>
      <c r="K221" s="179" t="n">
        <v>36.3</v>
      </c>
      <c r="L221" s="176"/>
      <c r="M221" s="176"/>
      <c r="N221" s="176"/>
      <c r="O221" s="176"/>
      <c r="P221" s="176"/>
      <c r="Q221" s="176"/>
      <c r="R221" s="180"/>
      <c r="T221" s="181"/>
      <c r="U221" s="176"/>
      <c r="V221" s="176"/>
      <c r="W221" s="176"/>
      <c r="X221" s="176"/>
      <c r="Y221" s="176"/>
      <c r="Z221" s="176"/>
      <c r="AA221" s="182"/>
      <c r="AT221" s="183" t="s">
        <v>146</v>
      </c>
      <c r="AU221" s="183" t="s">
        <v>73</v>
      </c>
      <c r="AV221" s="174" t="s">
        <v>73</v>
      </c>
      <c r="AW221" s="174" t="s">
        <v>147</v>
      </c>
      <c r="AX221" s="174" t="s">
        <v>137</v>
      </c>
      <c r="AY221" s="183" t="s">
        <v>138</v>
      </c>
    </row>
    <row r="222" s="174" customFormat="true" ht="22.5" hidden="false" customHeight="true" outlineLevel="0" collapsed="false">
      <c r="B222" s="175"/>
      <c r="C222" s="176"/>
      <c r="D222" s="176"/>
      <c r="E222" s="177"/>
      <c r="F222" s="194" t="s">
        <v>2092</v>
      </c>
      <c r="G222" s="194"/>
      <c r="H222" s="194"/>
      <c r="I222" s="194"/>
      <c r="J222" s="176"/>
      <c r="K222" s="179" t="n">
        <v>30.3</v>
      </c>
      <c r="L222" s="176"/>
      <c r="M222" s="176"/>
      <c r="N222" s="176"/>
      <c r="O222" s="176"/>
      <c r="P222" s="176"/>
      <c r="Q222" s="176"/>
      <c r="R222" s="180"/>
      <c r="T222" s="181"/>
      <c r="U222" s="176"/>
      <c r="V222" s="176"/>
      <c r="W222" s="176"/>
      <c r="X222" s="176"/>
      <c r="Y222" s="176"/>
      <c r="Z222" s="176"/>
      <c r="AA222" s="182"/>
      <c r="AT222" s="183" t="s">
        <v>146</v>
      </c>
      <c r="AU222" s="183" t="s">
        <v>73</v>
      </c>
      <c r="AV222" s="174" t="s">
        <v>73</v>
      </c>
      <c r="AW222" s="174" t="s">
        <v>147</v>
      </c>
      <c r="AX222" s="174" t="s">
        <v>137</v>
      </c>
      <c r="AY222" s="183" t="s">
        <v>138</v>
      </c>
    </row>
    <row r="223" s="195" customFormat="true" ht="22.5" hidden="false" customHeight="true" outlineLevel="0" collapsed="false">
      <c r="B223" s="196"/>
      <c r="C223" s="197"/>
      <c r="D223" s="197"/>
      <c r="E223" s="198"/>
      <c r="F223" s="199" t="s">
        <v>201</v>
      </c>
      <c r="G223" s="199"/>
      <c r="H223" s="199"/>
      <c r="I223" s="199"/>
      <c r="J223" s="197"/>
      <c r="K223" s="200" t="n">
        <v>147.465</v>
      </c>
      <c r="L223" s="197"/>
      <c r="M223" s="197"/>
      <c r="N223" s="197"/>
      <c r="O223" s="197"/>
      <c r="P223" s="197"/>
      <c r="Q223" s="197"/>
      <c r="R223" s="201"/>
      <c r="T223" s="202"/>
      <c r="U223" s="197"/>
      <c r="V223" s="197"/>
      <c r="W223" s="197"/>
      <c r="X223" s="197"/>
      <c r="Y223" s="197"/>
      <c r="Z223" s="197"/>
      <c r="AA223" s="203"/>
      <c r="AT223" s="204" t="s">
        <v>146</v>
      </c>
      <c r="AU223" s="204" t="s">
        <v>73</v>
      </c>
      <c r="AV223" s="195" t="s">
        <v>143</v>
      </c>
      <c r="AW223" s="195" t="s">
        <v>147</v>
      </c>
      <c r="AX223" s="195" t="s">
        <v>136</v>
      </c>
      <c r="AY223" s="204" t="s">
        <v>138</v>
      </c>
    </row>
    <row r="224" s="25" customFormat="true" ht="31.5" hidden="false" customHeight="true" outlineLevel="0" collapsed="false">
      <c r="B224" s="162"/>
      <c r="C224" s="163" t="s">
        <v>370</v>
      </c>
      <c r="D224" s="163" t="s">
        <v>139</v>
      </c>
      <c r="E224" s="164" t="s">
        <v>2093</v>
      </c>
      <c r="F224" s="165" t="s">
        <v>2094</v>
      </c>
      <c r="G224" s="165"/>
      <c r="H224" s="165"/>
      <c r="I224" s="165"/>
      <c r="J224" s="166" t="s">
        <v>184</v>
      </c>
      <c r="K224" s="167" t="n">
        <v>17.09</v>
      </c>
      <c r="L224" s="168" t="n">
        <v>0</v>
      </c>
      <c r="M224" s="168"/>
      <c r="N224" s="168" t="n">
        <f aca="false">ROUND(L224*K224,2)</f>
        <v>0</v>
      </c>
      <c r="O224" s="168"/>
      <c r="P224" s="168"/>
      <c r="Q224" s="168"/>
      <c r="R224" s="169"/>
      <c r="T224" s="170"/>
      <c r="U224" s="37" t="s">
        <v>27</v>
      </c>
      <c r="V224" s="171" t="n">
        <v>0.288</v>
      </c>
      <c r="W224" s="171" t="n">
        <f aca="false">V224*K224</f>
        <v>4.92192</v>
      </c>
      <c r="X224" s="171" t="n">
        <v>0.10557</v>
      </c>
      <c r="Y224" s="171" t="n">
        <f aca="false">X224*K224</f>
        <v>1.8041913</v>
      </c>
      <c r="Z224" s="171" t="n">
        <v>0</v>
      </c>
      <c r="AA224" s="172" t="n">
        <f aca="false">Z224*K224</f>
        <v>0</v>
      </c>
      <c r="AR224" s="105" t="s">
        <v>143</v>
      </c>
      <c r="AT224" s="105" t="s">
        <v>139</v>
      </c>
      <c r="AU224" s="105" t="s">
        <v>73</v>
      </c>
      <c r="AY224" s="105" t="s">
        <v>138</v>
      </c>
      <c r="BE224" s="173" t="n">
        <f aca="false">IF(U224="základní",N224,0)</f>
        <v>0</v>
      </c>
      <c r="BF224" s="173" t="n">
        <f aca="false">IF(U224="snížená",N224,0)</f>
        <v>0</v>
      </c>
      <c r="BG224" s="173" t="n">
        <f aca="false">IF(U224="zákl. přenesená",N224,0)</f>
        <v>0</v>
      </c>
      <c r="BH224" s="173" t="n">
        <f aca="false">IF(U224="sníž. přenesená",N224,0)</f>
        <v>0</v>
      </c>
      <c r="BI224" s="173" t="n">
        <f aca="false">IF(U224="nulová",N224,0)</f>
        <v>0</v>
      </c>
      <c r="BJ224" s="105" t="s">
        <v>136</v>
      </c>
      <c r="BK224" s="173" t="n">
        <f aca="false">ROUND(L224*K224,2)</f>
        <v>0</v>
      </c>
      <c r="BL224" s="105" t="s">
        <v>143</v>
      </c>
      <c r="BM224" s="105" t="s">
        <v>2095</v>
      </c>
    </row>
    <row r="225" s="25" customFormat="true" ht="31.5" hidden="false" customHeight="true" outlineLevel="0" collapsed="false">
      <c r="B225" s="162"/>
      <c r="C225" s="163" t="s">
        <v>374</v>
      </c>
      <c r="D225" s="163" t="s">
        <v>139</v>
      </c>
      <c r="E225" s="164" t="s">
        <v>2096</v>
      </c>
      <c r="F225" s="165" t="s">
        <v>2097</v>
      </c>
      <c r="G225" s="165"/>
      <c r="H225" s="165"/>
      <c r="I225" s="165"/>
      <c r="J225" s="166" t="s">
        <v>184</v>
      </c>
      <c r="K225" s="167" t="n">
        <v>11.38</v>
      </c>
      <c r="L225" s="168" t="n">
        <v>0</v>
      </c>
      <c r="M225" s="168"/>
      <c r="N225" s="168" t="n">
        <f aca="false">ROUND(L225*K225,2)</f>
        <v>0</v>
      </c>
      <c r="O225" s="168"/>
      <c r="P225" s="168"/>
      <c r="Q225" s="168"/>
      <c r="R225" s="169"/>
      <c r="T225" s="170"/>
      <c r="U225" s="37" t="s">
        <v>27</v>
      </c>
      <c r="V225" s="171" t="n">
        <v>0.305</v>
      </c>
      <c r="W225" s="171" t="n">
        <f aca="false">V225*K225</f>
        <v>3.4709</v>
      </c>
      <c r="X225" s="171" t="n">
        <v>0.1173</v>
      </c>
      <c r="Y225" s="171" t="n">
        <f aca="false">X225*K225</f>
        <v>1.334874</v>
      </c>
      <c r="Z225" s="171" t="n">
        <v>0</v>
      </c>
      <c r="AA225" s="172" t="n">
        <f aca="false">Z225*K225</f>
        <v>0</v>
      </c>
      <c r="AR225" s="105" t="s">
        <v>143</v>
      </c>
      <c r="AT225" s="105" t="s">
        <v>139</v>
      </c>
      <c r="AU225" s="105" t="s">
        <v>73</v>
      </c>
      <c r="AY225" s="105" t="s">
        <v>138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05" t="s">
        <v>136</v>
      </c>
      <c r="BK225" s="173" t="n">
        <f aca="false">ROUND(L225*K225,2)</f>
        <v>0</v>
      </c>
      <c r="BL225" s="105" t="s">
        <v>143</v>
      </c>
      <c r="BM225" s="105" t="s">
        <v>2098</v>
      </c>
    </row>
    <row r="226" s="174" customFormat="true" ht="22.5" hidden="false" customHeight="true" outlineLevel="0" collapsed="false">
      <c r="B226" s="175"/>
      <c r="C226" s="176"/>
      <c r="D226" s="176"/>
      <c r="E226" s="177"/>
      <c r="F226" s="178" t="s">
        <v>2099</v>
      </c>
      <c r="G226" s="178"/>
      <c r="H226" s="178"/>
      <c r="I226" s="178"/>
      <c r="J226" s="176"/>
      <c r="K226" s="179" t="n">
        <v>11.38</v>
      </c>
      <c r="L226" s="176"/>
      <c r="M226" s="176"/>
      <c r="N226" s="176"/>
      <c r="O226" s="176"/>
      <c r="P226" s="176"/>
      <c r="Q226" s="176"/>
      <c r="R226" s="180"/>
      <c r="T226" s="181"/>
      <c r="U226" s="176"/>
      <c r="V226" s="176"/>
      <c r="W226" s="176"/>
      <c r="X226" s="176"/>
      <c r="Y226" s="176"/>
      <c r="Z226" s="176"/>
      <c r="AA226" s="182"/>
      <c r="AT226" s="183" t="s">
        <v>146</v>
      </c>
      <c r="AU226" s="183" t="s">
        <v>73</v>
      </c>
      <c r="AV226" s="174" t="s">
        <v>73</v>
      </c>
      <c r="AW226" s="174" t="s">
        <v>147</v>
      </c>
      <c r="AX226" s="174" t="s">
        <v>136</v>
      </c>
      <c r="AY226" s="183" t="s">
        <v>138</v>
      </c>
    </row>
    <row r="227" s="25" customFormat="true" ht="22.5" hidden="false" customHeight="true" outlineLevel="0" collapsed="false">
      <c r="B227" s="162"/>
      <c r="C227" s="163" t="s">
        <v>378</v>
      </c>
      <c r="D227" s="163" t="s">
        <v>139</v>
      </c>
      <c r="E227" s="164" t="s">
        <v>2100</v>
      </c>
      <c r="F227" s="165" t="s">
        <v>2101</v>
      </c>
      <c r="G227" s="165"/>
      <c r="H227" s="165"/>
      <c r="I227" s="165"/>
      <c r="J227" s="166" t="s">
        <v>142</v>
      </c>
      <c r="K227" s="167" t="n">
        <v>3.324</v>
      </c>
      <c r="L227" s="168" t="n">
        <v>0</v>
      </c>
      <c r="M227" s="168"/>
      <c r="N227" s="168" t="n">
        <f aca="false">ROUND(L227*K227,2)</f>
        <v>0</v>
      </c>
      <c r="O227" s="168"/>
      <c r="P227" s="168"/>
      <c r="Q227" s="168"/>
      <c r="R227" s="169"/>
      <c r="T227" s="170"/>
      <c r="U227" s="37" t="s">
        <v>27</v>
      </c>
      <c r="V227" s="171" t="n">
        <v>2.048</v>
      </c>
      <c r="W227" s="171" t="n">
        <f aca="false">V227*K227</f>
        <v>6.807552</v>
      </c>
      <c r="X227" s="171" t="n">
        <v>1.98</v>
      </c>
      <c r="Y227" s="171" t="n">
        <f aca="false">X227*K227</f>
        <v>6.58152</v>
      </c>
      <c r="Z227" s="171" t="n">
        <v>0</v>
      </c>
      <c r="AA227" s="172" t="n">
        <f aca="false">Z227*K227</f>
        <v>0</v>
      </c>
      <c r="AR227" s="105" t="s">
        <v>143</v>
      </c>
      <c r="AT227" s="105" t="s">
        <v>139</v>
      </c>
      <c r="AU227" s="105" t="s">
        <v>73</v>
      </c>
      <c r="AY227" s="105" t="s">
        <v>138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05" t="s">
        <v>136</v>
      </c>
      <c r="BK227" s="173" t="n">
        <f aca="false">ROUND(L227*K227,2)</f>
        <v>0</v>
      </c>
      <c r="BL227" s="105" t="s">
        <v>143</v>
      </c>
      <c r="BM227" s="105" t="s">
        <v>2102</v>
      </c>
    </row>
    <row r="228" s="174" customFormat="true" ht="22.5" hidden="false" customHeight="true" outlineLevel="0" collapsed="false">
      <c r="B228" s="175"/>
      <c r="C228" s="176"/>
      <c r="D228" s="176"/>
      <c r="E228" s="177"/>
      <c r="F228" s="178" t="s">
        <v>2103</v>
      </c>
      <c r="G228" s="178"/>
      <c r="H228" s="178"/>
      <c r="I228" s="178"/>
      <c r="J228" s="176"/>
      <c r="K228" s="179" t="n">
        <v>3.324</v>
      </c>
      <c r="L228" s="176"/>
      <c r="M228" s="176"/>
      <c r="N228" s="176"/>
      <c r="O228" s="176"/>
      <c r="P228" s="176"/>
      <c r="Q228" s="176"/>
      <c r="R228" s="180"/>
      <c r="T228" s="181"/>
      <c r="U228" s="176"/>
      <c r="V228" s="176"/>
      <c r="W228" s="176"/>
      <c r="X228" s="176"/>
      <c r="Y228" s="176"/>
      <c r="Z228" s="176"/>
      <c r="AA228" s="182"/>
      <c r="AT228" s="183" t="s">
        <v>146</v>
      </c>
      <c r="AU228" s="183" t="s">
        <v>73</v>
      </c>
      <c r="AV228" s="174" t="s">
        <v>73</v>
      </c>
      <c r="AW228" s="174" t="s">
        <v>147</v>
      </c>
      <c r="AX228" s="174" t="s">
        <v>136</v>
      </c>
      <c r="AY228" s="183" t="s">
        <v>138</v>
      </c>
    </row>
    <row r="229" s="25" customFormat="true" ht="31.5" hidden="false" customHeight="true" outlineLevel="0" collapsed="false">
      <c r="B229" s="162"/>
      <c r="C229" s="163" t="s">
        <v>382</v>
      </c>
      <c r="D229" s="163" t="s">
        <v>139</v>
      </c>
      <c r="E229" s="164" t="s">
        <v>2104</v>
      </c>
      <c r="F229" s="165" t="s">
        <v>2105</v>
      </c>
      <c r="G229" s="165"/>
      <c r="H229" s="165"/>
      <c r="I229" s="165"/>
      <c r="J229" s="166" t="s">
        <v>291</v>
      </c>
      <c r="K229" s="167" t="n">
        <v>4</v>
      </c>
      <c r="L229" s="168" t="n">
        <v>0</v>
      </c>
      <c r="M229" s="168"/>
      <c r="N229" s="168" t="n">
        <f aca="false">ROUND(L229*K229,2)</f>
        <v>0</v>
      </c>
      <c r="O229" s="168"/>
      <c r="P229" s="168"/>
      <c r="Q229" s="168"/>
      <c r="R229" s="169"/>
      <c r="T229" s="170"/>
      <c r="U229" s="37" t="s">
        <v>27</v>
      </c>
      <c r="V229" s="171" t="n">
        <v>0.84</v>
      </c>
      <c r="W229" s="171" t="n">
        <f aca="false">V229*K229</f>
        <v>3.36</v>
      </c>
      <c r="X229" s="171" t="n">
        <v>0.00048</v>
      </c>
      <c r="Y229" s="171" t="n">
        <f aca="false">X229*K229</f>
        <v>0.00192</v>
      </c>
      <c r="Z229" s="171" t="n">
        <v>0</v>
      </c>
      <c r="AA229" s="172" t="n">
        <f aca="false">Z229*K229</f>
        <v>0</v>
      </c>
      <c r="AR229" s="105" t="s">
        <v>143</v>
      </c>
      <c r="AT229" s="105" t="s">
        <v>139</v>
      </c>
      <c r="AU229" s="105" t="s">
        <v>73</v>
      </c>
      <c r="AY229" s="105" t="s">
        <v>138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05" t="s">
        <v>136</v>
      </c>
      <c r="BK229" s="173" t="n">
        <f aca="false">ROUND(L229*K229,2)</f>
        <v>0</v>
      </c>
      <c r="BL229" s="105" t="s">
        <v>143</v>
      </c>
      <c r="BM229" s="105" t="s">
        <v>2106</v>
      </c>
    </row>
    <row r="230" s="25" customFormat="true" ht="31.5" hidden="false" customHeight="true" outlineLevel="0" collapsed="false">
      <c r="B230" s="162"/>
      <c r="C230" s="216" t="s">
        <v>386</v>
      </c>
      <c r="D230" s="216" t="s">
        <v>284</v>
      </c>
      <c r="E230" s="217" t="s">
        <v>2107</v>
      </c>
      <c r="F230" s="218" t="s">
        <v>2108</v>
      </c>
      <c r="G230" s="218"/>
      <c r="H230" s="218"/>
      <c r="I230" s="218"/>
      <c r="J230" s="219" t="s">
        <v>291</v>
      </c>
      <c r="K230" s="220" t="n">
        <v>3</v>
      </c>
      <c r="L230" s="221" t="n">
        <v>0</v>
      </c>
      <c r="M230" s="221"/>
      <c r="N230" s="221" t="n">
        <f aca="false">ROUND(L230*K230,2)</f>
        <v>0</v>
      </c>
      <c r="O230" s="221"/>
      <c r="P230" s="221"/>
      <c r="Q230" s="221"/>
      <c r="R230" s="169"/>
      <c r="T230" s="170"/>
      <c r="U230" s="37" t="s">
        <v>27</v>
      </c>
      <c r="V230" s="171" t="n">
        <v>0</v>
      </c>
      <c r="W230" s="171" t="n">
        <f aca="false">V230*K230</f>
        <v>0</v>
      </c>
      <c r="X230" s="171" t="n">
        <v>0.0172</v>
      </c>
      <c r="Y230" s="171" t="n">
        <f aca="false">X230*K230</f>
        <v>0.0516</v>
      </c>
      <c r="Z230" s="171" t="n">
        <v>0</v>
      </c>
      <c r="AA230" s="172" t="n">
        <f aca="false">Z230*K230</f>
        <v>0</v>
      </c>
      <c r="AR230" s="105" t="s">
        <v>172</v>
      </c>
      <c r="AT230" s="105" t="s">
        <v>284</v>
      </c>
      <c r="AU230" s="105" t="s">
        <v>73</v>
      </c>
      <c r="AY230" s="105" t="s">
        <v>138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05" t="s">
        <v>136</v>
      </c>
      <c r="BK230" s="173" t="n">
        <f aca="false">ROUND(L230*K230,2)</f>
        <v>0</v>
      </c>
      <c r="BL230" s="105" t="s">
        <v>143</v>
      </c>
      <c r="BM230" s="105" t="s">
        <v>2109</v>
      </c>
    </row>
    <row r="231" s="25" customFormat="true" ht="31.5" hidden="false" customHeight="true" outlineLevel="0" collapsed="false">
      <c r="B231" s="162"/>
      <c r="C231" s="216" t="s">
        <v>391</v>
      </c>
      <c r="D231" s="216" t="s">
        <v>284</v>
      </c>
      <c r="E231" s="217" t="s">
        <v>2110</v>
      </c>
      <c r="F231" s="218" t="s">
        <v>2111</v>
      </c>
      <c r="G231" s="218"/>
      <c r="H231" s="218"/>
      <c r="I231" s="218"/>
      <c r="J231" s="219" t="s">
        <v>291</v>
      </c>
      <c r="K231" s="220" t="n">
        <v>1</v>
      </c>
      <c r="L231" s="221" t="n">
        <v>0</v>
      </c>
      <c r="M231" s="221"/>
      <c r="N231" s="221" t="n">
        <f aca="false">ROUND(L231*K231,2)</f>
        <v>0</v>
      </c>
      <c r="O231" s="221"/>
      <c r="P231" s="221"/>
      <c r="Q231" s="221"/>
      <c r="R231" s="169"/>
      <c r="T231" s="170"/>
      <c r="U231" s="37" t="s">
        <v>27</v>
      </c>
      <c r="V231" s="171" t="n">
        <v>0</v>
      </c>
      <c r="W231" s="171" t="n">
        <f aca="false">V231*K231</f>
        <v>0</v>
      </c>
      <c r="X231" s="171" t="n">
        <v>0.0178</v>
      </c>
      <c r="Y231" s="171" t="n">
        <f aca="false">X231*K231</f>
        <v>0.0178</v>
      </c>
      <c r="Z231" s="171" t="n">
        <v>0</v>
      </c>
      <c r="AA231" s="172" t="n">
        <f aca="false">Z231*K231</f>
        <v>0</v>
      </c>
      <c r="AR231" s="105" t="s">
        <v>172</v>
      </c>
      <c r="AT231" s="105" t="s">
        <v>284</v>
      </c>
      <c r="AU231" s="105" t="s">
        <v>73</v>
      </c>
      <c r="AY231" s="105" t="s">
        <v>138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05" t="s">
        <v>136</v>
      </c>
      <c r="BK231" s="173" t="n">
        <f aca="false">ROUND(L231*K231,2)</f>
        <v>0</v>
      </c>
      <c r="BL231" s="105" t="s">
        <v>143</v>
      </c>
      <c r="BM231" s="105" t="s">
        <v>2112</v>
      </c>
    </row>
    <row r="232" s="148" customFormat="true" ht="29.85" hidden="false" customHeight="true" outlineLevel="0" collapsed="false">
      <c r="B232" s="149"/>
      <c r="C232" s="150"/>
      <c r="D232" s="160" t="s">
        <v>1948</v>
      </c>
      <c r="E232" s="160"/>
      <c r="F232" s="160"/>
      <c r="G232" s="160"/>
      <c r="H232" s="160"/>
      <c r="I232" s="160"/>
      <c r="J232" s="160"/>
      <c r="K232" s="160"/>
      <c r="L232" s="160"/>
      <c r="M232" s="160"/>
      <c r="N232" s="184" t="n">
        <f aca="false">BK232</f>
        <v>0</v>
      </c>
      <c r="O232" s="184"/>
      <c r="P232" s="184"/>
      <c r="Q232" s="184"/>
      <c r="R232" s="153"/>
      <c r="T232" s="154"/>
      <c r="U232" s="150"/>
      <c r="V232" s="150"/>
      <c r="W232" s="155" t="n">
        <f aca="false">SUM(W233:W251)</f>
        <v>219.41722</v>
      </c>
      <c r="X232" s="150"/>
      <c r="Y232" s="155" t="n">
        <f aca="false">SUM(Y233:Y251)</f>
        <v>0.01655788</v>
      </c>
      <c r="Z232" s="150"/>
      <c r="AA232" s="156" t="n">
        <f aca="false">SUM(AA233:AA251)</f>
        <v>47.645</v>
      </c>
      <c r="AR232" s="157" t="s">
        <v>136</v>
      </c>
      <c r="AT232" s="158" t="s">
        <v>135</v>
      </c>
      <c r="AU232" s="158" t="s">
        <v>136</v>
      </c>
      <c r="AY232" s="157" t="s">
        <v>138</v>
      </c>
      <c r="BK232" s="159" t="n">
        <f aca="false">SUM(BK233:BK241)</f>
        <v>0</v>
      </c>
    </row>
    <row r="233" s="25" customFormat="true" ht="44.25" hidden="false" customHeight="true" outlineLevel="0" collapsed="false">
      <c r="B233" s="162"/>
      <c r="C233" s="163" t="s">
        <v>395</v>
      </c>
      <c r="D233" s="163" t="s">
        <v>139</v>
      </c>
      <c r="E233" s="164" t="s">
        <v>1782</v>
      </c>
      <c r="F233" s="165" t="s">
        <v>1783</v>
      </c>
      <c r="G233" s="165"/>
      <c r="H233" s="165"/>
      <c r="I233" s="165"/>
      <c r="J233" s="166" t="s">
        <v>184</v>
      </c>
      <c r="K233" s="167" t="n">
        <v>114</v>
      </c>
      <c r="L233" s="168" t="n">
        <v>0</v>
      </c>
      <c r="M233" s="168"/>
      <c r="N233" s="168" t="n">
        <f aca="false">ROUND(L233*K233,2)</f>
        <v>0</v>
      </c>
      <c r="O233" s="168"/>
      <c r="P233" s="168"/>
      <c r="Q233" s="168"/>
      <c r="R233" s="169"/>
      <c r="T233" s="170"/>
      <c r="U233" s="37" t="s">
        <v>27</v>
      </c>
      <c r="V233" s="171" t="n">
        <v>0.162</v>
      </c>
      <c r="W233" s="171" t="n">
        <f aca="false">V233*K233</f>
        <v>18.468</v>
      </c>
      <c r="X233" s="171" t="n">
        <v>0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05" t="s">
        <v>143</v>
      </c>
      <c r="AT233" s="105" t="s">
        <v>139</v>
      </c>
      <c r="AU233" s="105" t="s">
        <v>73</v>
      </c>
      <c r="AY233" s="105" t="s">
        <v>138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05" t="s">
        <v>136</v>
      </c>
      <c r="BK233" s="173" t="n">
        <f aca="false">ROUND(L233*K233,2)</f>
        <v>0</v>
      </c>
      <c r="BL233" s="105" t="s">
        <v>143</v>
      </c>
      <c r="BM233" s="105" t="s">
        <v>2113</v>
      </c>
    </row>
    <row r="234" s="174" customFormat="true" ht="22.5" hidden="false" customHeight="true" outlineLevel="0" collapsed="false">
      <c r="B234" s="175"/>
      <c r="C234" s="176"/>
      <c r="D234" s="176"/>
      <c r="E234" s="177"/>
      <c r="F234" s="178" t="s">
        <v>2114</v>
      </c>
      <c r="G234" s="178"/>
      <c r="H234" s="178"/>
      <c r="I234" s="178"/>
      <c r="J234" s="176"/>
      <c r="K234" s="179" t="n">
        <v>114</v>
      </c>
      <c r="L234" s="176"/>
      <c r="M234" s="176"/>
      <c r="N234" s="176"/>
      <c r="O234" s="176"/>
      <c r="P234" s="176"/>
      <c r="Q234" s="176"/>
      <c r="R234" s="180"/>
      <c r="T234" s="181"/>
      <c r="U234" s="176"/>
      <c r="V234" s="176"/>
      <c r="W234" s="176"/>
      <c r="X234" s="176"/>
      <c r="Y234" s="176"/>
      <c r="Z234" s="176"/>
      <c r="AA234" s="182"/>
      <c r="AT234" s="183" t="s">
        <v>146</v>
      </c>
      <c r="AU234" s="183" t="s">
        <v>73</v>
      </c>
      <c r="AV234" s="174" t="s">
        <v>73</v>
      </c>
      <c r="AW234" s="174" t="s">
        <v>147</v>
      </c>
      <c r="AX234" s="174" t="s">
        <v>136</v>
      </c>
      <c r="AY234" s="183" t="s">
        <v>138</v>
      </c>
    </row>
    <row r="235" s="25" customFormat="true" ht="44.25" hidden="false" customHeight="true" outlineLevel="0" collapsed="false">
      <c r="B235" s="162"/>
      <c r="C235" s="163" t="s">
        <v>399</v>
      </c>
      <c r="D235" s="163" t="s">
        <v>139</v>
      </c>
      <c r="E235" s="164" t="s">
        <v>1786</v>
      </c>
      <c r="F235" s="165" t="s">
        <v>1787</v>
      </c>
      <c r="G235" s="165"/>
      <c r="H235" s="165"/>
      <c r="I235" s="165"/>
      <c r="J235" s="166" t="s">
        <v>184</v>
      </c>
      <c r="K235" s="167" t="n">
        <v>3420</v>
      </c>
      <c r="L235" s="168" t="n">
        <v>0</v>
      </c>
      <c r="M235" s="168"/>
      <c r="N235" s="168" t="n">
        <f aca="false">ROUND(L235*K235,2)</f>
        <v>0</v>
      </c>
      <c r="O235" s="168"/>
      <c r="P235" s="168"/>
      <c r="Q235" s="168"/>
      <c r="R235" s="169"/>
      <c r="T235" s="170"/>
      <c r="U235" s="37" t="s">
        <v>27</v>
      </c>
      <c r="V235" s="171" t="n">
        <v>0</v>
      </c>
      <c r="W235" s="171" t="n">
        <f aca="false">V235*K235</f>
        <v>0</v>
      </c>
      <c r="X235" s="171" t="n">
        <v>0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05" t="s">
        <v>143</v>
      </c>
      <c r="AT235" s="105" t="s">
        <v>139</v>
      </c>
      <c r="AU235" s="105" t="s">
        <v>73</v>
      </c>
      <c r="AY235" s="105" t="s">
        <v>138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05" t="s">
        <v>136</v>
      </c>
      <c r="BK235" s="173" t="n">
        <f aca="false">ROUND(L235*K235,2)</f>
        <v>0</v>
      </c>
      <c r="BL235" s="105" t="s">
        <v>143</v>
      </c>
      <c r="BM235" s="105" t="s">
        <v>2115</v>
      </c>
    </row>
    <row r="236" s="25" customFormat="true" ht="44.25" hidden="false" customHeight="true" outlineLevel="0" collapsed="false">
      <c r="B236" s="162"/>
      <c r="C236" s="163" t="s">
        <v>414</v>
      </c>
      <c r="D236" s="163" t="s">
        <v>139</v>
      </c>
      <c r="E236" s="164" t="s">
        <v>1789</v>
      </c>
      <c r="F236" s="165" t="s">
        <v>1790</v>
      </c>
      <c r="G236" s="165"/>
      <c r="H236" s="165"/>
      <c r="I236" s="165"/>
      <c r="J236" s="166" t="s">
        <v>184</v>
      </c>
      <c r="K236" s="167" t="n">
        <v>114</v>
      </c>
      <c r="L236" s="168" t="n">
        <v>0</v>
      </c>
      <c r="M236" s="168"/>
      <c r="N236" s="168" t="n">
        <f aca="false">ROUND(L236*K236,2)</f>
        <v>0</v>
      </c>
      <c r="O236" s="168"/>
      <c r="P236" s="168"/>
      <c r="Q236" s="168"/>
      <c r="R236" s="169"/>
      <c r="T236" s="170"/>
      <c r="U236" s="37" t="s">
        <v>27</v>
      </c>
      <c r="V236" s="171" t="n">
        <v>0.102</v>
      </c>
      <c r="W236" s="171" t="n">
        <f aca="false">V236*K236</f>
        <v>11.628</v>
      </c>
      <c r="X236" s="171" t="n">
        <v>0</v>
      </c>
      <c r="Y236" s="171" t="n">
        <f aca="false">X236*K236</f>
        <v>0</v>
      </c>
      <c r="Z236" s="171" t="n">
        <v>0</v>
      </c>
      <c r="AA236" s="172" t="n">
        <f aca="false">Z236*K236</f>
        <v>0</v>
      </c>
      <c r="AR236" s="105" t="s">
        <v>143</v>
      </c>
      <c r="AT236" s="105" t="s">
        <v>139</v>
      </c>
      <c r="AU236" s="105" t="s">
        <v>73</v>
      </c>
      <c r="AY236" s="105" t="s">
        <v>138</v>
      </c>
      <c r="BE236" s="173" t="n">
        <f aca="false">IF(U236="základní",N236,0)</f>
        <v>0</v>
      </c>
      <c r="BF236" s="173" t="n">
        <f aca="false">IF(U236="snížená",N236,0)</f>
        <v>0</v>
      </c>
      <c r="BG236" s="173" t="n">
        <f aca="false">IF(U236="zákl. přenesená",N236,0)</f>
        <v>0</v>
      </c>
      <c r="BH236" s="173" t="n">
        <f aca="false">IF(U236="sníž. přenesená",N236,0)</f>
        <v>0</v>
      </c>
      <c r="BI236" s="173" t="n">
        <f aca="false">IF(U236="nulová",N236,0)</f>
        <v>0</v>
      </c>
      <c r="BJ236" s="105" t="s">
        <v>136</v>
      </c>
      <c r="BK236" s="173" t="n">
        <f aca="false">ROUND(L236*K236,2)</f>
        <v>0</v>
      </c>
      <c r="BL236" s="105" t="s">
        <v>143</v>
      </c>
      <c r="BM236" s="105" t="s">
        <v>2116</v>
      </c>
    </row>
    <row r="237" s="25" customFormat="true" ht="31.5" hidden="false" customHeight="true" outlineLevel="0" collapsed="false">
      <c r="B237" s="162"/>
      <c r="C237" s="163" t="s">
        <v>420</v>
      </c>
      <c r="D237" s="163" t="s">
        <v>139</v>
      </c>
      <c r="E237" s="164" t="s">
        <v>2117</v>
      </c>
      <c r="F237" s="165" t="s">
        <v>2118</v>
      </c>
      <c r="G237" s="165"/>
      <c r="H237" s="165"/>
      <c r="I237" s="165"/>
      <c r="J237" s="166" t="s">
        <v>184</v>
      </c>
      <c r="K237" s="167" t="n">
        <v>14.325</v>
      </c>
      <c r="L237" s="168" t="n">
        <v>0</v>
      </c>
      <c r="M237" s="168"/>
      <c r="N237" s="168" t="n">
        <f aca="false">ROUND(L237*K237,2)</f>
        <v>0</v>
      </c>
      <c r="O237" s="168"/>
      <c r="P237" s="168"/>
      <c r="Q237" s="168"/>
      <c r="R237" s="169"/>
      <c r="T237" s="170"/>
      <c r="U237" s="37" t="s">
        <v>27</v>
      </c>
      <c r="V237" s="171" t="n">
        <v>0.2</v>
      </c>
      <c r="W237" s="171" t="n">
        <f aca="false">V237*K237</f>
        <v>2.865</v>
      </c>
      <c r="X237" s="171" t="n">
        <v>0.00072</v>
      </c>
      <c r="Y237" s="171" t="n">
        <f aca="false">X237*K237</f>
        <v>0.010314</v>
      </c>
      <c r="Z237" s="171" t="n">
        <v>0</v>
      </c>
      <c r="AA237" s="172" t="n">
        <f aca="false">Z237*K237</f>
        <v>0</v>
      </c>
      <c r="AR237" s="105" t="s">
        <v>143</v>
      </c>
      <c r="AT237" s="105" t="s">
        <v>139</v>
      </c>
      <c r="AU237" s="105" t="s">
        <v>73</v>
      </c>
      <c r="AY237" s="105" t="s">
        <v>138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05" t="s">
        <v>136</v>
      </c>
      <c r="BK237" s="173" t="n">
        <f aca="false">ROUND(L237*K237,2)</f>
        <v>0</v>
      </c>
      <c r="BL237" s="105" t="s">
        <v>143</v>
      </c>
      <c r="BM237" s="105" t="s">
        <v>2119</v>
      </c>
    </row>
    <row r="238" s="174" customFormat="true" ht="22.5" hidden="false" customHeight="true" outlineLevel="0" collapsed="false">
      <c r="B238" s="175"/>
      <c r="C238" s="176"/>
      <c r="D238" s="176"/>
      <c r="E238" s="177"/>
      <c r="F238" s="178" t="s">
        <v>2120</v>
      </c>
      <c r="G238" s="178"/>
      <c r="H238" s="178"/>
      <c r="I238" s="178"/>
      <c r="J238" s="176"/>
      <c r="K238" s="179" t="n">
        <v>20.625</v>
      </c>
      <c r="L238" s="176"/>
      <c r="M238" s="176"/>
      <c r="N238" s="176"/>
      <c r="O238" s="176"/>
      <c r="P238" s="176"/>
      <c r="Q238" s="176"/>
      <c r="R238" s="180"/>
      <c r="T238" s="181"/>
      <c r="U238" s="176"/>
      <c r="V238" s="176"/>
      <c r="W238" s="176"/>
      <c r="X238" s="176"/>
      <c r="Y238" s="176"/>
      <c r="Z238" s="176"/>
      <c r="AA238" s="182"/>
      <c r="AT238" s="183" t="s">
        <v>146</v>
      </c>
      <c r="AU238" s="183" t="s">
        <v>73</v>
      </c>
      <c r="AV238" s="174" t="s">
        <v>73</v>
      </c>
      <c r="AW238" s="174" t="s">
        <v>147</v>
      </c>
      <c r="AX238" s="174" t="s">
        <v>137</v>
      </c>
      <c r="AY238" s="183" t="s">
        <v>138</v>
      </c>
    </row>
    <row r="239" s="174" customFormat="true" ht="22.5" hidden="false" customHeight="true" outlineLevel="0" collapsed="false">
      <c r="B239" s="175"/>
      <c r="C239" s="176"/>
      <c r="D239" s="176"/>
      <c r="E239" s="177"/>
      <c r="F239" s="194" t="s">
        <v>2121</v>
      </c>
      <c r="G239" s="194"/>
      <c r="H239" s="194"/>
      <c r="I239" s="194"/>
      <c r="J239" s="176"/>
      <c r="K239" s="179" t="n">
        <v>-6.3</v>
      </c>
      <c r="L239" s="176"/>
      <c r="M239" s="176"/>
      <c r="N239" s="176"/>
      <c r="O239" s="176"/>
      <c r="P239" s="176"/>
      <c r="Q239" s="176"/>
      <c r="R239" s="180"/>
      <c r="T239" s="181"/>
      <c r="U239" s="176"/>
      <c r="V239" s="176"/>
      <c r="W239" s="176"/>
      <c r="X239" s="176"/>
      <c r="Y239" s="176"/>
      <c r="Z239" s="176"/>
      <c r="AA239" s="182"/>
      <c r="AT239" s="183" t="s">
        <v>146</v>
      </c>
      <c r="AU239" s="183" t="s">
        <v>73</v>
      </c>
      <c r="AV239" s="174" t="s">
        <v>73</v>
      </c>
      <c r="AW239" s="174" t="s">
        <v>147</v>
      </c>
      <c r="AX239" s="174" t="s">
        <v>137</v>
      </c>
      <c r="AY239" s="183" t="s">
        <v>138</v>
      </c>
    </row>
    <row r="240" s="195" customFormat="true" ht="22.5" hidden="false" customHeight="true" outlineLevel="0" collapsed="false">
      <c r="B240" s="196"/>
      <c r="C240" s="197"/>
      <c r="D240" s="197"/>
      <c r="E240" s="198"/>
      <c r="F240" s="199" t="s">
        <v>201</v>
      </c>
      <c r="G240" s="199"/>
      <c r="H240" s="199"/>
      <c r="I240" s="199"/>
      <c r="J240" s="197"/>
      <c r="K240" s="200" t="n">
        <v>14.325</v>
      </c>
      <c r="L240" s="197"/>
      <c r="M240" s="197"/>
      <c r="N240" s="197"/>
      <c r="O240" s="197"/>
      <c r="P240" s="197"/>
      <c r="Q240" s="197"/>
      <c r="R240" s="201"/>
      <c r="T240" s="202"/>
      <c r="U240" s="197"/>
      <c r="V240" s="197"/>
      <c r="W240" s="197"/>
      <c r="X240" s="197"/>
      <c r="Y240" s="197"/>
      <c r="Z240" s="197"/>
      <c r="AA240" s="203"/>
      <c r="AT240" s="204" t="s">
        <v>146</v>
      </c>
      <c r="AU240" s="204" t="s">
        <v>73</v>
      </c>
      <c r="AV240" s="195" t="s">
        <v>143</v>
      </c>
      <c r="AW240" s="195" t="s">
        <v>147</v>
      </c>
      <c r="AX240" s="195" t="s">
        <v>136</v>
      </c>
      <c r="AY240" s="204" t="s">
        <v>138</v>
      </c>
    </row>
    <row r="241" s="25" customFormat="true" ht="31.5" hidden="false" customHeight="true" outlineLevel="0" collapsed="false">
      <c r="B241" s="162"/>
      <c r="C241" s="163" t="s">
        <v>425</v>
      </c>
      <c r="D241" s="163" t="s">
        <v>139</v>
      </c>
      <c r="E241" s="164" t="s">
        <v>2122</v>
      </c>
      <c r="F241" s="165" t="s">
        <v>2123</v>
      </c>
      <c r="G241" s="165"/>
      <c r="H241" s="165"/>
      <c r="I241" s="165"/>
      <c r="J241" s="166" t="s">
        <v>291</v>
      </c>
      <c r="K241" s="167" t="n">
        <v>44</v>
      </c>
      <c r="L241" s="168" t="n">
        <v>0</v>
      </c>
      <c r="M241" s="168"/>
      <c r="N241" s="168" t="n">
        <f aca="false">ROUND(L241*K241,2)</f>
        <v>0</v>
      </c>
      <c r="O241" s="168"/>
      <c r="P241" s="168"/>
      <c r="Q241" s="168"/>
      <c r="R241" s="169"/>
      <c r="T241" s="170"/>
      <c r="U241" s="37" t="s">
        <v>27</v>
      </c>
      <c r="V241" s="171" t="n">
        <v>0.104</v>
      </c>
      <c r="W241" s="171" t="n">
        <f aca="false">V241*K241</f>
        <v>4.576</v>
      </c>
      <c r="X241" s="171" t="n">
        <v>4E-005</v>
      </c>
      <c r="Y241" s="171" t="n">
        <f aca="false">X241*K241</f>
        <v>0.00176</v>
      </c>
      <c r="Z241" s="171" t="n">
        <v>0</v>
      </c>
      <c r="AA241" s="172" t="n">
        <f aca="false">Z241*K241</f>
        <v>0</v>
      </c>
      <c r="AR241" s="105" t="s">
        <v>143</v>
      </c>
      <c r="AT241" s="105" t="s">
        <v>139</v>
      </c>
      <c r="AU241" s="105" t="s">
        <v>73</v>
      </c>
      <c r="AY241" s="105" t="s">
        <v>138</v>
      </c>
      <c r="BE241" s="173" t="n">
        <f aca="false">IF(U241="základní",N241,0)</f>
        <v>0</v>
      </c>
      <c r="BF241" s="173" t="n">
        <f aca="false">IF(U241="snížená",N241,0)</f>
        <v>0</v>
      </c>
      <c r="BG241" s="173" t="n">
        <f aca="false">IF(U241="zákl. přenesená",N241,0)</f>
        <v>0</v>
      </c>
      <c r="BH241" s="173" t="n">
        <f aca="false">IF(U241="sníž. přenesená",N241,0)</f>
        <v>0</v>
      </c>
      <c r="BI241" s="173" t="n">
        <f aca="false">IF(U241="nulová",N241,0)</f>
        <v>0</v>
      </c>
      <c r="BJ241" s="105" t="s">
        <v>136</v>
      </c>
      <c r="BK241" s="173" t="n">
        <f aca="false">ROUND(L241*K241,2)</f>
        <v>0</v>
      </c>
      <c r="BL241" s="105" t="s">
        <v>143</v>
      </c>
      <c r="BM241" s="105" t="s">
        <v>2124</v>
      </c>
    </row>
    <row r="242" s="25" customFormat="true" ht="31.5" hidden="false" customHeight="true" outlineLevel="0" collapsed="false">
      <c r="B242" s="162"/>
      <c r="C242" s="222"/>
      <c r="D242" s="160" t="s">
        <v>1949</v>
      </c>
      <c r="E242" s="223"/>
      <c r="F242" s="512"/>
      <c r="G242" s="512"/>
      <c r="H242" s="512"/>
      <c r="I242" s="512"/>
      <c r="J242" s="513"/>
      <c r="K242" s="514"/>
      <c r="L242" s="515"/>
      <c r="M242" s="515"/>
      <c r="N242" s="184" t="n">
        <f aca="false">BK242</f>
        <v>0</v>
      </c>
      <c r="O242" s="184"/>
      <c r="P242" s="184"/>
      <c r="Q242" s="184"/>
      <c r="R242" s="169"/>
      <c r="T242" s="170"/>
      <c r="U242" s="37"/>
      <c r="V242" s="171"/>
      <c r="W242" s="171"/>
      <c r="X242" s="171"/>
      <c r="Y242" s="171"/>
      <c r="Z242" s="171"/>
      <c r="AA242" s="172"/>
      <c r="AR242" s="157" t="s">
        <v>136</v>
      </c>
      <c r="AS242" s="148"/>
      <c r="AT242" s="158" t="s">
        <v>135</v>
      </c>
      <c r="AU242" s="158" t="s">
        <v>136</v>
      </c>
      <c r="AV242" s="148"/>
      <c r="AW242" s="148"/>
      <c r="AX242" s="148"/>
      <c r="AY242" s="157" t="s">
        <v>138</v>
      </c>
      <c r="BE242" s="173"/>
      <c r="BF242" s="173"/>
      <c r="BG242" s="173"/>
      <c r="BH242" s="173"/>
      <c r="BI242" s="173"/>
      <c r="BJ242" s="105"/>
      <c r="BK242" s="159" t="n">
        <f aca="false">SUM(BK243:BK251)</f>
        <v>0</v>
      </c>
      <c r="BL242" s="105"/>
      <c r="BM242" s="105"/>
    </row>
    <row r="243" s="25" customFormat="true" ht="31.5" hidden="false" customHeight="true" outlineLevel="0" collapsed="false">
      <c r="B243" s="162"/>
      <c r="C243" s="163" t="s">
        <v>2125</v>
      </c>
      <c r="D243" s="163" t="s">
        <v>139</v>
      </c>
      <c r="E243" s="164" t="s">
        <v>2126</v>
      </c>
      <c r="F243" s="165" t="s">
        <v>2127</v>
      </c>
      <c r="G243" s="165"/>
      <c r="H243" s="165"/>
      <c r="I243" s="165"/>
      <c r="J243" s="166" t="s">
        <v>142</v>
      </c>
      <c r="K243" s="167" t="n">
        <v>19.058</v>
      </c>
      <c r="L243" s="168" t="n">
        <v>0</v>
      </c>
      <c r="M243" s="168"/>
      <c r="N243" s="168" t="n">
        <f aca="false">ROUND(L243*K243,2)</f>
        <v>0</v>
      </c>
      <c r="O243" s="168"/>
      <c r="P243" s="168"/>
      <c r="Q243" s="168"/>
      <c r="R243" s="169"/>
      <c r="T243" s="170"/>
      <c r="U243" s="37" t="s">
        <v>27</v>
      </c>
      <c r="V243" s="171" t="n">
        <v>8.426</v>
      </c>
      <c r="W243" s="171" t="n">
        <f aca="false">V243*K243</f>
        <v>160.582708</v>
      </c>
      <c r="X243" s="171" t="n">
        <v>0</v>
      </c>
      <c r="Y243" s="171" t="n">
        <f aca="false">X243*K243</f>
        <v>0</v>
      </c>
      <c r="Z243" s="171" t="n">
        <v>2.5</v>
      </c>
      <c r="AA243" s="172" t="n">
        <f aca="false">Z243*K243</f>
        <v>47.645</v>
      </c>
      <c r="AR243" s="105" t="s">
        <v>143</v>
      </c>
      <c r="AT243" s="105" t="s">
        <v>139</v>
      </c>
      <c r="AU243" s="105" t="s">
        <v>73</v>
      </c>
      <c r="AY243" s="105" t="s">
        <v>138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05" t="s">
        <v>136</v>
      </c>
      <c r="BK243" s="173" t="n">
        <f aca="false">ROUND(L243*K243,2)</f>
        <v>0</v>
      </c>
      <c r="BL243" s="105" t="s">
        <v>143</v>
      </c>
      <c r="BM243" s="105" t="s">
        <v>351</v>
      </c>
    </row>
    <row r="244" s="25" customFormat="true" ht="31.5" hidden="false" customHeight="true" outlineLevel="0" collapsed="false">
      <c r="B244" s="162"/>
      <c r="C244" s="163" t="s">
        <v>2128</v>
      </c>
      <c r="D244" s="163" t="s">
        <v>139</v>
      </c>
      <c r="E244" s="164" t="s">
        <v>2129</v>
      </c>
      <c r="F244" s="165" t="s">
        <v>2130</v>
      </c>
      <c r="G244" s="165"/>
      <c r="H244" s="165"/>
      <c r="I244" s="165"/>
      <c r="J244" s="166" t="s">
        <v>184</v>
      </c>
      <c r="K244" s="167" t="n">
        <v>41.31</v>
      </c>
      <c r="L244" s="168" t="n">
        <v>0</v>
      </c>
      <c r="M244" s="168"/>
      <c r="N244" s="168" t="n">
        <f aca="false">ROUND(L244*K244,2)</f>
        <v>0</v>
      </c>
      <c r="O244" s="168"/>
      <c r="P244" s="168"/>
      <c r="Q244" s="168"/>
      <c r="R244" s="169"/>
      <c r="T244" s="170"/>
      <c r="U244" s="37" t="s">
        <v>27</v>
      </c>
      <c r="V244" s="171" t="n">
        <v>0.104</v>
      </c>
      <c r="W244" s="171" t="n">
        <f aca="false">V244*K244</f>
        <v>4.29624</v>
      </c>
      <c r="X244" s="171" t="n">
        <v>4E-005</v>
      </c>
      <c r="Y244" s="171" t="n">
        <f aca="false">X244*K244</f>
        <v>0.0016524</v>
      </c>
      <c r="Z244" s="171" t="n">
        <v>0</v>
      </c>
      <c r="AA244" s="172" t="n">
        <f aca="false">Z244*K244</f>
        <v>0</v>
      </c>
      <c r="AR244" s="105" t="s">
        <v>143</v>
      </c>
      <c r="AT244" s="105" t="s">
        <v>139</v>
      </c>
      <c r="AU244" s="105" t="s">
        <v>73</v>
      </c>
      <c r="AY244" s="105" t="s">
        <v>138</v>
      </c>
      <c r="BE244" s="173" t="n">
        <f aca="false">IF(U244="základní",N244,0)</f>
        <v>0</v>
      </c>
      <c r="BF244" s="173" t="n">
        <f aca="false">IF(U244="snížená",N244,0)</f>
        <v>0</v>
      </c>
      <c r="BG244" s="173" t="n">
        <f aca="false">IF(U244="zákl. přenesená",N244,0)</f>
        <v>0</v>
      </c>
      <c r="BH244" s="173" t="n">
        <f aca="false">IF(U244="sníž. přenesená",N244,0)</f>
        <v>0</v>
      </c>
      <c r="BI244" s="173" t="n">
        <f aca="false">IF(U244="nulová",N244,0)</f>
        <v>0</v>
      </c>
      <c r="BJ244" s="105" t="s">
        <v>136</v>
      </c>
      <c r="BK244" s="173" t="n">
        <f aca="false">ROUND(L244*K244,2)</f>
        <v>0</v>
      </c>
      <c r="BL244" s="105" t="s">
        <v>143</v>
      </c>
      <c r="BM244" s="105" t="s">
        <v>2124</v>
      </c>
    </row>
    <row r="245" s="25" customFormat="true" ht="31.5" hidden="false" customHeight="true" outlineLevel="0" collapsed="false">
      <c r="B245" s="162"/>
      <c r="C245" s="163" t="s">
        <v>2131</v>
      </c>
      <c r="D245" s="163" t="s">
        <v>139</v>
      </c>
      <c r="E245" s="164" t="s">
        <v>2132</v>
      </c>
      <c r="F245" s="165" t="s">
        <v>2133</v>
      </c>
      <c r="G245" s="165"/>
      <c r="H245" s="165"/>
      <c r="I245" s="165"/>
      <c r="J245" s="166" t="s">
        <v>184</v>
      </c>
      <c r="K245" s="167" t="n">
        <v>12.915</v>
      </c>
      <c r="L245" s="168" t="n">
        <v>0</v>
      </c>
      <c r="M245" s="168"/>
      <c r="N245" s="168" t="n">
        <f aca="false">ROUND(L245*K245,2)</f>
        <v>0</v>
      </c>
      <c r="O245" s="168"/>
      <c r="P245" s="168"/>
      <c r="Q245" s="168"/>
      <c r="R245" s="169"/>
      <c r="T245" s="170"/>
      <c r="U245" s="37" t="s">
        <v>27</v>
      </c>
      <c r="V245" s="171" t="n">
        <v>0.104</v>
      </c>
      <c r="W245" s="171" t="n">
        <f aca="false">V245*K245</f>
        <v>1.34316</v>
      </c>
      <c r="X245" s="171" t="n">
        <v>4E-005</v>
      </c>
      <c r="Y245" s="171" t="n">
        <f aca="false">X245*K245</f>
        <v>0.0005166</v>
      </c>
      <c r="Z245" s="171" t="n">
        <v>0</v>
      </c>
      <c r="AA245" s="172" t="n">
        <f aca="false">Z245*K245</f>
        <v>0</v>
      </c>
      <c r="AR245" s="105" t="s">
        <v>143</v>
      </c>
      <c r="AT245" s="105" t="s">
        <v>139</v>
      </c>
      <c r="AU245" s="105" t="s">
        <v>73</v>
      </c>
      <c r="AY245" s="105" t="s">
        <v>138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05" t="s">
        <v>136</v>
      </c>
      <c r="BK245" s="173" t="n">
        <f aca="false">ROUND(L245*K245,2)</f>
        <v>0</v>
      </c>
      <c r="BL245" s="105" t="s">
        <v>143</v>
      </c>
      <c r="BM245" s="105" t="s">
        <v>2124</v>
      </c>
    </row>
    <row r="246" s="25" customFormat="true" ht="31.5" hidden="false" customHeight="true" outlineLevel="0" collapsed="false">
      <c r="B246" s="162"/>
      <c r="C246" s="163" t="s">
        <v>2134</v>
      </c>
      <c r="D246" s="163" t="s">
        <v>139</v>
      </c>
      <c r="E246" s="164" t="s">
        <v>2135</v>
      </c>
      <c r="F246" s="165" t="s">
        <v>2136</v>
      </c>
      <c r="G246" s="165"/>
      <c r="H246" s="165"/>
      <c r="I246" s="165"/>
      <c r="J246" s="166" t="s">
        <v>142</v>
      </c>
      <c r="K246" s="167" t="n">
        <v>8.262</v>
      </c>
      <c r="L246" s="168" t="n">
        <v>0</v>
      </c>
      <c r="M246" s="168"/>
      <c r="N246" s="168" t="n">
        <f aca="false">ROUND(L246*K246,2)</f>
        <v>0</v>
      </c>
      <c r="O246" s="168"/>
      <c r="P246" s="168"/>
      <c r="Q246" s="168"/>
      <c r="R246" s="169"/>
      <c r="T246" s="170"/>
      <c r="U246" s="37" t="s">
        <v>27</v>
      </c>
      <c r="V246" s="171" t="n">
        <v>0.104</v>
      </c>
      <c r="W246" s="171" t="n">
        <f aca="false">V246*K246</f>
        <v>0.859248</v>
      </c>
      <c r="X246" s="171" t="n">
        <v>4E-005</v>
      </c>
      <c r="Y246" s="171" t="n">
        <f aca="false">X246*K246</f>
        <v>0.00033048</v>
      </c>
      <c r="Z246" s="171" t="n">
        <v>0</v>
      </c>
      <c r="AA246" s="172" t="n">
        <f aca="false">Z246*K246</f>
        <v>0</v>
      </c>
      <c r="AR246" s="105" t="s">
        <v>143</v>
      </c>
      <c r="AT246" s="105" t="s">
        <v>139</v>
      </c>
      <c r="AU246" s="105" t="s">
        <v>73</v>
      </c>
      <c r="AY246" s="105" t="s">
        <v>138</v>
      </c>
      <c r="BE246" s="173" t="n">
        <f aca="false">IF(U246="základní",N246,0)</f>
        <v>0</v>
      </c>
      <c r="BF246" s="173" t="n">
        <f aca="false">IF(U246="snížená",N246,0)</f>
        <v>0</v>
      </c>
      <c r="BG246" s="173" t="n">
        <f aca="false">IF(U246="zákl. přenesená",N246,0)</f>
        <v>0</v>
      </c>
      <c r="BH246" s="173" t="n">
        <f aca="false">IF(U246="sníž. přenesená",N246,0)</f>
        <v>0</v>
      </c>
      <c r="BI246" s="173" t="n">
        <f aca="false">IF(U246="nulová",N246,0)</f>
        <v>0</v>
      </c>
      <c r="BJ246" s="105" t="s">
        <v>136</v>
      </c>
      <c r="BK246" s="173" t="n">
        <f aca="false">ROUND(L246*K246,2)</f>
        <v>0</v>
      </c>
      <c r="BL246" s="105" t="s">
        <v>143</v>
      </c>
      <c r="BM246" s="105" t="s">
        <v>2124</v>
      </c>
    </row>
    <row r="247" s="25" customFormat="true" ht="31.5" hidden="false" customHeight="true" outlineLevel="0" collapsed="false">
      <c r="B247" s="162"/>
      <c r="C247" s="163" t="s">
        <v>2137</v>
      </c>
      <c r="D247" s="163" t="s">
        <v>139</v>
      </c>
      <c r="E247" s="164" t="s">
        <v>490</v>
      </c>
      <c r="F247" s="165" t="s">
        <v>491</v>
      </c>
      <c r="G247" s="165"/>
      <c r="H247" s="165"/>
      <c r="I247" s="165"/>
      <c r="J247" s="166" t="s">
        <v>170</v>
      </c>
      <c r="K247" s="167" t="n">
        <v>34.304</v>
      </c>
      <c r="L247" s="168" t="n">
        <v>0</v>
      </c>
      <c r="M247" s="168"/>
      <c r="N247" s="168" t="n">
        <f aca="false">ROUND(L247*K247,2)</f>
        <v>0</v>
      </c>
      <c r="O247" s="168"/>
      <c r="P247" s="168"/>
      <c r="Q247" s="168"/>
      <c r="R247" s="169"/>
      <c r="T247" s="170"/>
      <c r="U247" s="37" t="s">
        <v>27</v>
      </c>
      <c r="V247" s="171" t="n">
        <v>0.125</v>
      </c>
      <c r="W247" s="171" t="n">
        <f aca="false">V247*K247</f>
        <v>4.288</v>
      </c>
      <c r="X247" s="171" t="n">
        <v>0</v>
      </c>
      <c r="Y247" s="171" t="n">
        <f aca="false">X247*K247</f>
        <v>0</v>
      </c>
      <c r="Z247" s="171" t="n">
        <v>0</v>
      </c>
      <c r="AA247" s="172" t="n">
        <f aca="false">Z247*K247</f>
        <v>0</v>
      </c>
      <c r="AR247" s="105" t="s">
        <v>143</v>
      </c>
      <c r="AT247" s="105" t="s">
        <v>139</v>
      </c>
      <c r="AU247" s="105" t="s">
        <v>73</v>
      </c>
      <c r="AY247" s="105" t="s">
        <v>138</v>
      </c>
      <c r="BE247" s="173" t="n">
        <f aca="false">IF(U247="základní",N247,0)</f>
        <v>0</v>
      </c>
      <c r="BF247" s="173" t="n">
        <f aca="false">IF(U247="snížená",N247,0)</f>
        <v>0</v>
      </c>
      <c r="BG247" s="173" t="n">
        <f aca="false">IF(U247="zákl. přenesená",N247,0)</f>
        <v>0</v>
      </c>
      <c r="BH247" s="173" t="n">
        <f aca="false">IF(U247="sníž. přenesená",N247,0)</f>
        <v>0</v>
      </c>
      <c r="BI247" s="173" t="n">
        <f aca="false">IF(U247="nulová",N247,0)</f>
        <v>0</v>
      </c>
      <c r="BJ247" s="105" t="s">
        <v>136</v>
      </c>
      <c r="BK247" s="173" t="n">
        <f aca="false">ROUND(L247*K247,2)</f>
        <v>0</v>
      </c>
      <c r="BL247" s="105" t="s">
        <v>143</v>
      </c>
      <c r="BM247" s="105" t="s">
        <v>492</v>
      </c>
    </row>
    <row r="248" s="25" customFormat="true" ht="31.5" hidden="false" customHeight="true" outlineLevel="0" collapsed="false">
      <c r="B248" s="162"/>
      <c r="C248" s="163" t="s">
        <v>2138</v>
      </c>
      <c r="D248" s="163" t="s">
        <v>139</v>
      </c>
      <c r="E248" s="164" t="s">
        <v>494</v>
      </c>
      <c r="F248" s="165" t="s">
        <v>495</v>
      </c>
      <c r="G248" s="165"/>
      <c r="H248" s="165"/>
      <c r="I248" s="165"/>
      <c r="J248" s="166" t="s">
        <v>170</v>
      </c>
      <c r="K248" s="167" t="n">
        <v>891.904</v>
      </c>
      <c r="L248" s="168" t="n">
        <v>0</v>
      </c>
      <c r="M248" s="168"/>
      <c r="N248" s="168" t="n">
        <f aca="false">ROUND(L248*K248,2)</f>
        <v>0</v>
      </c>
      <c r="O248" s="168"/>
      <c r="P248" s="168"/>
      <c r="Q248" s="168"/>
      <c r="R248" s="169"/>
      <c r="T248" s="170"/>
      <c r="U248" s="37" t="s">
        <v>27</v>
      </c>
      <c r="V248" s="171" t="n">
        <v>0.006</v>
      </c>
      <c r="W248" s="171" t="n">
        <f aca="false">V248*K248</f>
        <v>5.351424</v>
      </c>
      <c r="X248" s="171" t="n">
        <v>0</v>
      </c>
      <c r="Y248" s="171" t="n">
        <f aca="false">X248*K248</f>
        <v>0</v>
      </c>
      <c r="Z248" s="171" t="n">
        <v>0</v>
      </c>
      <c r="AA248" s="172" t="n">
        <f aca="false">Z248*K248</f>
        <v>0</v>
      </c>
      <c r="AR248" s="105" t="s">
        <v>143</v>
      </c>
      <c r="AT248" s="105" t="s">
        <v>139</v>
      </c>
      <c r="AU248" s="105" t="s">
        <v>73</v>
      </c>
      <c r="AY248" s="105" t="s">
        <v>138</v>
      </c>
      <c r="BE248" s="173" t="n">
        <f aca="false">IF(U248="základní",N248,0)</f>
        <v>0</v>
      </c>
      <c r="BF248" s="173" t="n">
        <f aca="false">IF(U248="snížená",N248,0)</f>
        <v>0</v>
      </c>
      <c r="BG248" s="173" t="n">
        <f aca="false">IF(U248="zákl. přenesená",N248,0)</f>
        <v>0</v>
      </c>
      <c r="BH248" s="173" t="n">
        <f aca="false">IF(U248="sníž. přenesená",N248,0)</f>
        <v>0</v>
      </c>
      <c r="BI248" s="173" t="n">
        <f aca="false">IF(U248="nulová",N248,0)</f>
        <v>0</v>
      </c>
      <c r="BJ248" s="105" t="s">
        <v>136</v>
      </c>
      <c r="BK248" s="173" t="n">
        <f aca="false">ROUND(L248*K248,2)</f>
        <v>0</v>
      </c>
      <c r="BL248" s="105" t="s">
        <v>143</v>
      </c>
      <c r="BM248" s="105" t="s">
        <v>496</v>
      </c>
    </row>
    <row r="249" s="25" customFormat="true" ht="31.5" hidden="false" customHeight="true" outlineLevel="0" collapsed="false">
      <c r="B249" s="162"/>
      <c r="C249" s="163" t="s">
        <v>2139</v>
      </c>
      <c r="D249" s="163" t="s">
        <v>139</v>
      </c>
      <c r="E249" s="164" t="s">
        <v>502</v>
      </c>
      <c r="F249" s="165" t="s">
        <v>503</v>
      </c>
      <c r="G249" s="165"/>
      <c r="H249" s="165"/>
      <c r="I249" s="165"/>
      <c r="J249" s="166" t="s">
        <v>170</v>
      </c>
      <c r="K249" s="167" t="n">
        <v>34.304</v>
      </c>
      <c r="L249" s="168" t="n">
        <v>0</v>
      </c>
      <c r="M249" s="168"/>
      <c r="N249" s="168" t="n">
        <f aca="false">ROUND(L249*K249,2)</f>
        <v>0</v>
      </c>
      <c r="O249" s="168"/>
      <c r="P249" s="168"/>
      <c r="Q249" s="168"/>
      <c r="R249" s="169"/>
      <c r="T249" s="170"/>
      <c r="U249" s="37" t="s">
        <v>27</v>
      </c>
      <c r="V249" s="171" t="n">
        <v>0</v>
      </c>
      <c r="W249" s="171" t="n">
        <f aca="false">V249*K249</f>
        <v>0</v>
      </c>
      <c r="X249" s="171" t="n">
        <v>0</v>
      </c>
      <c r="Y249" s="171" t="n">
        <f aca="false">X249*K249</f>
        <v>0</v>
      </c>
      <c r="Z249" s="171" t="n">
        <v>0</v>
      </c>
      <c r="AA249" s="172" t="n">
        <f aca="false">Z249*K249</f>
        <v>0</v>
      </c>
      <c r="AR249" s="105" t="s">
        <v>143</v>
      </c>
      <c r="AT249" s="105" t="s">
        <v>139</v>
      </c>
      <c r="AU249" s="105" t="s">
        <v>73</v>
      </c>
      <c r="AY249" s="105" t="s">
        <v>138</v>
      </c>
      <c r="BE249" s="173" t="n">
        <f aca="false">IF(U249="základní",N249,0)</f>
        <v>0</v>
      </c>
      <c r="BF249" s="173" t="n">
        <f aca="false">IF(U249="snížená",N249,0)</f>
        <v>0</v>
      </c>
      <c r="BG249" s="173" t="n">
        <f aca="false">IF(U249="zákl. přenesená",N249,0)</f>
        <v>0</v>
      </c>
      <c r="BH249" s="173" t="n">
        <f aca="false">IF(U249="sníž. přenesená",N249,0)</f>
        <v>0</v>
      </c>
      <c r="BI249" s="173" t="n">
        <f aca="false">IF(U249="nulová",N249,0)</f>
        <v>0</v>
      </c>
      <c r="BJ249" s="105" t="s">
        <v>136</v>
      </c>
      <c r="BK249" s="173" t="n">
        <f aca="false">ROUND(L249*K249,2)</f>
        <v>0</v>
      </c>
      <c r="BL249" s="105" t="s">
        <v>143</v>
      </c>
      <c r="BM249" s="105" t="s">
        <v>504</v>
      </c>
    </row>
    <row r="250" s="25" customFormat="true" ht="31.5" hidden="false" customHeight="true" outlineLevel="0" collapsed="false">
      <c r="B250" s="162"/>
      <c r="C250" s="163" t="s">
        <v>2140</v>
      </c>
      <c r="D250" s="163" t="s">
        <v>139</v>
      </c>
      <c r="E250" s="164" t="s">
        <v>2141</v>
      </c>
      <c r="F250" s="165" t="s">
        <v>2142</v>
      </c>
      <c r="G250" s="165"/>
      <c r="H250" s="165"/>
      <c r="I250" s="165"/>
      <c r="J250" s="166" t="s">
        <v>184</v>
      </c>
      <c r="K250" s="167" t="n">
        <v>33.21</v>
      </c>
      <c r="L250" s="168" t="n">
        <v>0</v>
      </c>
      <c r="M250" s="168"/>
      <c r="N250" s="168" t="n">
        <f aca="false">ROUND(L250*K250,2)</f>
        <v>0</v>
      </c>
      <c r="O250" s="168"/>
      <c r="P250" s="168"/>
      <c r="Q250" s="168"/>
      <c r="R250" s="169"/>
      <c r="T250" s="170"/>
      <c r="U250" s="37" t="s">
        <v>27</v>
      </c>
      <c r="V250" s="171" t="n">
        <v>0.104</v>
      </c>
      <c r="W250" s="171" t="n">
        <f aca="false">V250*K250</f>
        <v>3.45384</v>
      </c>
      <c r="X250" s="171" t="n">
        <v>4E-005</v>
      </c>
      <c r="Y250" s="171" t="n">
        <f aca="false">X250*K250</f>
        <v>0.0013284</v>
      </c>
      <c r="Z250" s="171" t="n">
        <v>0</v>
      </c>
      <c r="AA250" s="172" t="n">
        <f aca="false">Z250*K250</f>
        <v>0</v>
      </c>
      <c r="AR250" s="105" t="s">
        <v>143</v>
      </c>
      <c r="AT250" s="105" t="s">
        <v>139</v>
      </c>
      <c r="AU250" s="105" t="s">
        <v>73</v>
      </c>
      <c r="AY250" s="105" t="s">
        <v>138</v>
      </c>
      <c r="BE250" s="173" t="n">
        <f aca="false">IF(U250="základní",N250,0)</f>
        <v>0</v>
      </c>
      <c r="BF250" s="173" t="n">
        <f aca="false">IF(U250="snížená",N250,0)</f>
        <v>0</v>
      </c>
      <c r="BG250" s="173" t="n">
        <f aca="false">IF(U250="zákl. přenesená",N250,0)</f>
        <v>0</v>
      </c>
      <c r="BH250" s="173" t="n">
        <f aca="false">IF(U250="sníž. přenesená",N250,0)</f>
        <v>0</v>
      </c>
      <c r="BI250" s="173" t="n">
        <f aca="false">IF(U250="nulová",N250,0)</f>
        <v>0</v>
      </c>
      <c r="BJ250" s="105" t="s">
        <v>136</v>
      </c>
      <c r="BK250" s="173" t="n">
        <f aca="false">ROUND(L250*K250,2)</f>
        <v>0</v>
      </c>
      <c r="BL250" s="105" t="s">
        <v>143</v>
      </c>
      <c r="BM250" s="105" t="s">
        <v>2124</v>
      </c>
    </row>
    <row r="251" s="25" customFormat="true" ht="31.5" hidden="false" customHeight="true" outlineLevel="0" collapsed="false">
      <c r="B251" s="162"/>
      <c r="C251" s="163" t="s">
        <v>2143</v>
      </c>
      <c r="D251" s="163" t="s">
        <v>139</v>
      </c>
      <c r="E251" s="164" t="s">
        <v>2141</v>
      </c>
      <c r="F251" s="165" t="s">
        <v>2144</v>
      </c>
      <c r="G251" s="165"/>
      <c r="H251" s="165"/>
      <c r="I251" s="165"/>
      <c r="J251" s="166" t="s">
        <v>184</v>
      </c>
      <c r="K251" s="167" t="n">
        <v>16.4</v>
      </c>
      <c r="L251" s="168" t="n">
        <v>0</v>
      </c>
      <c r="M251" s="168"/>
      <c r="N251" s="168" t="n">
        <f aca="false">ROUND(L251*K251,2)</f>
        <v>0</v>
      </c>
      <c r="O251" s="168"/>
      <c r="P251" s="168"/>
      <c r="Q251" s="168"/>
      <c r="R251" s="169"/>
      <c r="T251" s="170"/>
      <c r="U251" s="37" t="s">
        <v>27</v>
      </c>
      <c r="V251" s="171" t="n">
        <v>0.104</v>
      </c>
      <c r="W251" s="171" t="n">
        <f aca="false">V251*K251</f>
        <v>1.7056</v>
      </c>
      <c r="X251" s="171" t="n">
        <v>4E-005</v>
      </c>
      <c r="Y251" s="171" t="n">
        <f aca="false">X251*K251</f>
        <v>0.000656</v>
      </c>
      <c r="Z251" s="171" t="n">
        <v>0</v>
      </c>
      <c r="AA251" s="172" t="n">
        <f aca="false">Z251*K251</f>
        <v>0</v>
      </c>
      <c r="AR251" s="105" t="s">
        <v>143</v>
      </c>
      <c r="AT251" s="105" t="s">
        <v>139</v>
      </c>
      <c r="AU251" s="105" t="s">
        <v>73</v>
      </c>
      <c r="AY251" s="105" t="s">
        <v>138</v>
      </c>
      <c r="BE251" s="173" t="n">
        <f aca="false">IF(U251="základní",N251,0)</f>
        <v>0</v>
      </c>
      <c r="BF251" s="173" t="n">
        <f aca="false">IF(U251="snížená",N251,0)</f>
        <v>0</v>
      </c>
      <c r="BG251" s="173" t="n">
        <f aca="false">IF(U251="zákl. přenesená",N251,0)</f>
        <v>0</v>
      </c>
      <c r="BH251" s="173" t="n">
        <f aca="false">IF(U251="sníž. přenesená",N251,0)</f>
        <v>0</v>
      </c>
      <c r="BI251" s="173" t="n">
        <f aca="false">IF(U251="nulová",N251,0)</f>
        <v>0</v>
      </c>
      <c r="BJ251" s="105" t="s">
        <v>136</v>
      </c>
      <c r="BK251" s="173" t="n">
        <f aca="false">ROUND(L251*K251,2)</f>
        <v>0</v>
      </c>
      <c r="BL251" s="105" t="s">
        <v>143</v>
      </c>
      <c r="BM251" s="105" t="s">
        <v>2124</v>
      </c>
    </row>
    <row r="252" s="148" customFormat="true" ht="29.85" hidden="false" customHeight="true" outlineLevel="0" collapsed="false">
      <c r="B252" s="149"/>
      <c r="C252" s="150"/>
      <c r="D252" s="160" t="s">
        <v>95</v>
      </c>
      <c r="E252" s="160"/>
      <c r="F252" s="160"/>
      <c r="G252" s="160"/>
      <c r="H252" s="160"/>
      <c r="I252" s="160"/>
      <c r="J252" s="160"/>
      <c r="K252" s="160"/>
      <c r="L252" s="160"/>
      <c r="M252" s="160"/>
      <c r="N252" s="184" t="n">
        <f aca="false">BK252</f>
        <v>0</v>
      </c>
      <c r="O252" s="184"/>
      <c r="P252" s="184"/>
      <c r="Q252" s="184"/>
      <c r="R252" s="153"/>
      <c r="T252" s="154"/>
      <c r="U252" s="150"/>
      <c r="V252" s="150"/>
      <c r="W252" s="155" t="n">
        <f aca="false">W253</f>
        <v>105.866907</v>
      </c>
      <c r="X252" s="150"/>
      <c r="Y252" s="155" t="n">
        <f aca="false">Y253</f>
        <v>0</v>
      </c>
      <c r="Z252" s="150"/>
      <c r="AA252" s="156" t="n">
        <f aca="false">AA253</f>
        <v>0</v>
      </c>
      <c r="AR252" s="157" t="s">
        <v>136</v>
      </c>
      <c r="AT252" s="158" t="s">
        <v>135</v>
      </c>
      <c r="AU252" s="158" t="s">
        <v>136</v>
      </c>
      <c r="AY252" s="157" t="s">
        <v>138</v>
      </c>
      <c r="BK252" s="159" t="n">
        <f aca="false">BK253</f>
        <v>0</v>
      </c>
    </row>
    <row r="253" s="25" customFormat="true" ht="22.5" hidden="false" customHeight="true" outlineLevel="0" collapsed="false">
      <c r="B253" s="162"/>
      <c r="C253" s="163" t="s">
        <v>431</v>
      </c>
      <c r="D253" s="163" t="s">
        <v>139</v>
      </c>
      <c r="E253" s="164" t="s">
        <v>2145</v>
      </c>
      <c r="F253" s="165" t="s">
        <v>2146</v>
      </c>
      <c r="G253" s="165"/>
      <c r="H253" s="165"/>
      <c r="I253" s="165"/>
      <c r="J253" s="166" t="s">
        <v>170</v>
      </c>
      <c r="K253" s="167" t="n">
        <v>127.397</v>
      </c>
      <c r="L253" s="168" t="n">
        <v>0</v>
      </c>
      <c r="M253" s="168"/>
      <c r="N253" s="168" t="n">
        <f aca="false">ROUND(L253*K253,2)</f>
        <v>0</v>
      </c>
      <c r="O253" s="168"/>
      <c r="P253" s="168"/>
      <c r="Q253" s="168"/>
      <c r="R253" s="169"/>
      <c r="T253" s="170"/>
      <c r="U253" s="37" t="s">
        <v>27</v>
      </c>
      <c r="V253" s="171" t="n">
        <v>0.831</v>
      </c>
      <c r="W253" s="171" t="n">
        <f aca="false">V253*K253</f>
        <v>105.866907</v>
      </c>
      <c r="X253" s="171" t="n">
        <v>0</v>
      </c>
      <c r="Y253" s="171" t="n">
        <f aca="false">X253*K253</f>
        <v>0</v>
      </c>
      <c r="Z253" s="171" t="n">
        <v>0</v>
      </c>
      <c r="AA253" s="172" t="n">
        <f aca="false">Z253*K253</f>
        <v>0</v>
      </c>
      <c r="AR253" s="105" t="s">
        <v>143</v>
      </c>
      <c r="AT253" s="105" t="s">
        <v>139</v>
      </c>
      <c r="AU253" s="105" t="s">
        <v>73</v>
      </c>
      <c r="AY253" s="105" t="s">
        <v>138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05" t="s">
        <v>136</v>
      </c>
      <c r="BK253" s="173" t="n">
        <f aca="false">ROUND(L253*K253,2)</f>
        <v>0</v>
      </c>
      <c r="BL253" s="105" t="s">
        <v>143</v>
      </c>
      <c r="BM253" s="105" t="s">
        <v>2147</v>
      </c>
    </row>
    <row r="254" s="148" customFormat="true" ht="37.35" hidden="false" customHeight="true" outlineLevel="0" collapsed="false">
      <c r="B254" s="149"/>
      <c r="C254" s="150"/>
      <c r="D254" s="151" t="s">
        <v>96</v>
      </c>
      <c r="E254" s="151"/>
      <c r="F254" s="151"/>
      <c r="G254" s="151"/>
      <c r="H254" s="151"/>
      <c r="I254" s="151"/>
      <c r="J254" s="151"/>
      <c r="K254" s="151"/>
      <c r="L254" s="151"/>
      <c r="M254" s="151"/>
      <c r="N254" s="246" t="n">
        <f aca="false">BK254</f>
        <v>0</v>
      </c>
      <c r="O254" s="246"/>
      <c r="P254" s="246"/>
      <c r="Q254" s="246"/>
      <c r="R254" s="153"/>
      <c r="T254" s="154"/>
      <c r="U254" s="150"/>
      <c r="V254" s="150"/>
      <c r="W254" s="155" t="n">
        <f aca="false">W255+W269+W272+W275+W280+W282+W285+W293+W298+W309+W315+W317+W328</f>
        <v>152.599633</v>
      </c>
      <c r="X254" s="150"/>
      <c r="Y254" s="155" t="n">
        <f aca="false">Y255+Y269+Y272+Y275+Y280+Y282+Y285+Y293+Y298+Y309+Y315+Y317+Y328</f>
        <v>2.15148935</v>
      </c>
      <c r="Z254" s="150"/>
      <c r="AA254" s="156" t="n">
        <f aca="false">AA255+AA269+AA272+AA275+AA280+AA282+AA285+AA293+AA298+AA309+AA315+AA317+AA328</f>
        <v>0</v>
      </c>
      <c r="AR254" s="157" t="s">
        <v>73</v>
      </c>
      <c r="AT254" s="158" t="s">
        <v>135</v>
      </c>
      <c r="AU254" s="158" t="s">
        <v>137</v>
      </c>
      <c r="AY254" s="157" t="s">
        <v>138</v>
      </c>
      <c r="BK254" s="159" t="n">
        <f aca="false">BK255+BK269+BK272+BK275+BK280+BK282+BK285+BK293+BK298+BK309+BK315+BK317+BK328</f>
        <v>0</v>
      </c>
    </row>
    <row r="255" s="148" customFormat="true" ht="19.9" hidden="false" customHeight="true" outlineLevel="0" collapsed="false">
      <c r="B255" s="149"/>
      <c r="C255" s="150"/>
      <c r="D255" s="160" t="s">
        <v>1950</v>
      </c>
      <c r="E255" s="160"/>
      <c r="F255" s="160"/>
      <c r="G255" s="160"/>
      <c r="H255" s="160"/>
      <c r="I255" s="160"/>
      <c r="J255" s="160"/>
      <c r="K255" s="160"/>
      <c r="L255" s="160"/>
      <c r="M255" s="160"/>
      <c r="N255" s="161" t="n">
        <f aca="false">BK255</f>
        <v>0</v>
      </c>
      <c r="O255" s="161"/>
      <c r="P255" s="161"/>
      <c r="Q255" s="161"/>
      <c r="R255" s="153"/>
      <c r="T255" s="154"/>
      <c r="U255" s="150"/>
      <c r="V255" s="150"/>
      <c r="W255" s="155" t="n">
        <f aca="false">SUM(W256:W268)</f>
        <v>12.494012</v>
      </c>
      <c r="X255" s="150"/>
      <c r="Y255" s="155" t="n">
        <f aca="false">SUM(Y256:Y268)</f>
        <v>0.3230905</v>
      </c>
      <c r="Z255" s="150"/>
      <c r="AA255" s="156" t="n">
        <f aca="false">SUM(AA256:AA268)</f>
        <v>0</v>
      </c>
      <c r="AR255" s="157" t="s">
        <v>73</v>
      </c>
      <c r="AT255" s="158" t="s">
        <v>135</v>
      </c>
      <c r="AU255" s="158" t="s">
        <v>136</v>
      </c>
      <c r="AY255" s="157" t="s">
        <v>138</v>
      </c>
      <c r="BK255" s="159" t="n">
        <f aca="false">SUM(BK256:BK268)</f>
        <v>0</v>
      </c>
    </row>
    <row r="256" s="25" customFormat="true" ht="31.5" hidden="false" customHeight="true" outlineLevel="0" collapsed="false">
      <c r="B256" s="162"/>
      <c r="C256" s="163" t="s">
        <v>448</v>
      </c>
      <c r="D256" s="163" t="s">
        <v>139</v>
      </c>
      <c r="E256" s="164" t="s">
        <v>2148</v>
      </c>
      <c r="F256" s="165" t="s">
        <v>2149</v>
      </c>
      <c r="G256" s="165"/>
      <c r="H256" s="165"/>
      <c r="I256" s="165"/>
      <c r="J256" s="166" t="s">
        <v>184</v>
      </c>
      <c r="K256" s="167" t="n">
        <v>38.672</v>
      </c>
      <c r="L256" s="168" t="n">
        <v>0</v>
      </c>
      <c r="M256" s="168"/>
      <c r="N256" s="168" t="n">
        <f aca="false">ROUND(L256*K256,2)</f>
        <v>0</v>
      </c>
      <c r="O256" s="168"/>
      <c r="P256" s="168"/>
      <c r="Q256" s="168"/>
      <c r="R256" s="169"/>
      <c r="T256" s="170"/>
      <c r="U256" s="37" t="s">
        <v>27</v>
      </c>
      <c r="V256" s="171" t="n">
        <v>0.024</v>
      </c>
      <c r="W256" s="171" t="n">
        <f aca="false">V256*K256</f>
        <v>0.928128</v>
      </c>
      <c r="X256" s="171" t="n">
        <v>0</v>
      </c>
      <c r="Y256" s="171" t="n">
        <f aca="false">X256*K256</f>
        <v>0</v>
      </c>
      <c r="Z256" s="171" t="n">
        <v>0</v>
      </c>
      <c r="AA256" s="172" t="n">
        <f aca="false">Z256*K256</f>
        <v>0</v>
      </c>
      <c r="AR256" s="105" t="s">
        <v>224</v>
      </c>
      <c r="AT256" s="105" t="s">
        <v>139</v>
      </c>
      <c r="AU256" s="105" t="s">
        <v>73</v>
      </c>
      <c r="AY256" s="105" t="s">
        <v>138</v>
      </c>
      <c r="BE256" s="173" t="n">
        <f aca="false">IF(U256="základní",N256,0)</f>
        <v>0</v>
      </c>
      <c r="BF256" s="173" t="n">
        <f aca="false">IF(U256="snížená",N256,0)</f>
        <v>0</v>
      </c>
      <c r="BG256" s="173" t="n">
        <f aca="false">IF(U256="zákl. přenesená",N256,0)</f>
        <v>0</v>
      </c>
      <c r="BH256" s="173" t="n">
        <f aca="false">IF(U256="sníž. přenesená",N256,0)</f>
        <v>0</v>
      </c>
      <c r="BI256" s="173" t="n">
        <f aca="false">IF(U256="nulová",N256,0)</f>
        <v>0</v>
      </c>
      <c r="BJ256" s="105" t="s">
        <v>136</v>
      </c>
      <c r="BK256" s="173" t="n">
        <f aca="false">ROUND(L256*K256,2)</f>
        <v>0</v>
      </c>
      <c r="BL256" s="105" t="s">
        <v>224</v>
      </c>
      <c r="BM256" s="105" t="s">
        <v>2150</v>
      </c>
    </row>
    <row r="257" s="174" customFormat="true" ht="22.5" hidden="false" customHeight="true" outlineLevel="0" collapsed="false">
      <c r="B257" s="175"/>
      <c r="C257" s="176"/>
      <c r="D257" s="176"/>
      <c r="E257" s="177"/>
      <c r="F257" s="178" t="s">
        <v>2151</v>
      </c>
      <c r="G257" s="178"/>
      <c r="H257" s="178"/>
      <c r="I257" s="178"/>
      <c r="J257" s="176"/>
      <c r="K257" s="179" t="n">
        <v>38.672</v>
      </c>
      <c r="L257" s="176"/>
      <c r="M257" s="176"/>
      <c r="N257" s="176"/>
      <c r="O257" s="176"/>
      <c r="P257" s="176"/>
      <c r="Q257" s="176"/>
      <c r="R257" s="180"/>
      <c r="T257" s="181"/>
      <c r="U257" s="176"/>
      <c r="V257" s="176"/>
      <c r="W257" s="176"/>
      <c r="X257" s="176"/>
      <c r="Y257" s="176"/>
      <c r="Z257" s="176"/>
      <c r="AA257" s="182"/>
      <c r="AT257" s="183" t="s">
        <v>146</v>
      </c>
      <c r="AU257" s="183" t="s">
        <v>73</v>
      </c>
      <c r="AV257" s="174" t="s">
        <v>73</v>
      </c>
      <c r="AW257" s="174" t="s">
        <v>147</v>
      </c>
      <c r="AX257" s="174" t="s">
        <v>136</v>
      </c>
      <c r="AY257" s="183" t="s">
        <v>138</v>
      </c>
    </row>
    <row r="258" s="25" customFormat="true" ht="31.5" hidden="false" customHeight="true" outlineLevel="0" collapsed="false">
      <c r="B258" s="162"/>
      <c r="C258" s="216" t="s">
        <v>454</v>
      </c>
      <c r="D258" s="216" t="s">
        <v>284</v>
      </c>
      <c r="E258" s="217" t="s">
        <v>2152</v>
      </c>
      <c r="F258" s="218" t="s">
        <v>2153</v>
      </c>
      <c r="G258" s="218"/>
      <c r="H258" s="218"/>
      <c r="I258" s="218"/>
      <c r="J258" s="219" t="s">
        <v>170</v>
      </c>
      <c r="K258" s="220" t="n">
        <v>0.012</v>
      </c>
      <c r="L258" s="221" t="n">
        <v>0</v>
      </c>
      <c r="M258" s="221"/>
      <c r="N258" s="221" t="n">
        <f aca="false">ROUND(L258*K258,2)</f>
        <v>0</v>
      </c>
      <c r="O258" s="221"/>
      <c r="P258" s="221"/>
      <c r="Q258" s="221"/>
      <c r="R258" s="169"/>
      <c r="T258" s="170"/>
      <c r="U258" s="37" t="s">
        <v>27</v>
      </c>
      <c r="V258" s="171" t="n">
        <v>0</v>
      </c>
      <c r="W258" s="171" t="n">
        <f aca="false">V258*K258</f>
        <v>0</v>
      </c>
      <c r="X258" s="171" t="n">
        <v>1</v>
      </c>
      <c r="Y258" s="171" t="n">
        <f aca="false">X258*K258</f>
        <v>0.012</v>
      </c>
      <c r="Z258" s="171" t="n">
        <v>0</v>
      </c>
      <c r="AA258" s="172" t="n">
        <f aca="false">Z258*K258</f>
        <v>0</v>
      </c>
      <c r="AR258" s="105" t="s">
        <v>337</v>
      </c>
      <c r="AT258" s="105" t="s">
        <v>284</v>
      </c>
      <c r="AU258" s="105" t="s">
        <v>73</v>
      </c>
      <c r="AY258" s="105" t="s">
        <v>138</v>
      </c>
      <c r="BE258" s="173" t="n">
        <f aca="false">IF(U258="základní",N258,0)</f>
        <v>0</v>
      </c>
      <c r="BF258" s="173" t="n">
        <f aca="false">IF(U258="snížená",N258,0)</f>
        <v>0</v>
      </c>
      <c r="BG258" s="173" t="n">
        <f aca="false">IF(U258="zákl. přenesená",N258,0)</f>
        <v>0</v>
      </c>
      <c r="BH258" s="173" t="n">
        <f aca="false">IF(U258="sníž. přenesená",N258,0)</f>
        <v>0</v>
      </c>
      <c r="BI258" s="173" t="n">
        <f aca="false">IF(U258="nulová",N258,0)</f>
        <v>0</v>
      </c>
      <c r="BJ258" s="105" t="s">
        <v>136</v>
      </c>
      <c r="BK258" s="173" t="n">
        <f aca="false">ROUND(L258*K258,2)</f>
        <v>0</v>
      </c>
      <c r="BL258" s="105" t="s">
        <v>224</v>
      </c>
      <c r="BM258" s="105" t="s">
        <v>2154</v>
      </c>
    </row>
    <row r="259" s="25" customFormat="true" ht="44.25" hidden="false" customHeight="true" outlineLevel="0" collapsed="false">
      <c r="B259" s="162"/>
      <c r="C259" s="163" t="s">
        <v>460</v>
      </c>
      <c r="D259" s="163" t="s">
        <v>139</v>
      </c>
      <c r="E259" s="164" t="s">
        <v>2155</v>
      </c>
      <c r="F259" s="165" t="s">
        <v>2156</v>
      </c>
      <c r="G259" s="165"/>
      <c r="H259" s="165"/>
      <c r="I259" s="165"/>
      <c r="J259" s="166" t="s">
        <v>184</v>
      </c>
      <c r="K259" s="167" t="n">
        <v>17.09</v>
      </c>
      <c r="L259" s="168" t="n">
        <v>0</v>
      </c>
      <c r="M259" s="168"/>
      <c r="N259" s="168" t="n">
        <f aca="false">ROUND(L259*K259,2)</f>
        <v>0</v>
      </c>
      <c r="O259" s="168"/>
      <c r="P259" s="168"/>
      <c r="Q259" s="168"/>
      <c r="R259" s="169"/>
      <c r="T259" s="170"/>
      <c r="U259" s="37" t="s">
        <v>27</v>
      </c>
      <c r="V259" s="171" t="n">
        <v>0.1</v>
      </c>
      <c r="W259" s="171" t="n">
        <f aca="false">V259*K259</f>
        <v>1.709</v>
      </c>
      <c r="X259" s="171" t="n">
        <v>0</v>
      </c>
      <c r="Y259" s="171" t="n">
        <f aca="false">X259*K259</f>
        <v>0</v>
      </c>
      <c r="Z259" s="171" t="n">
        <v>0</v>
      </c>
      <c r="AA259" s="172" t="n">
        <f aca="false">Z259*K259</f>
        <v>0</v>
      </c>
      <c r="AR259" s="105" t="s">
        <v>224</v>
      </c>
      <c r="AT259" s="105" t="s">
        <v>139</v>
      </c>
      <c r="AU259" s="105" t="s">
        <v>73</v>
      </c>
      <c r="AY259" s="105" t="s">
        <v>138</v>
      </c>
      <c r="BE259" s="173" t="n">
        <f aca="false">IF(U259="základní",N259,0)</f>
        <v>0</v>
      </c>
      <c r="BF259" s="173" t="n">
        <f aca="false">IF(U259="snížená",N259,0)</f>
        <v>0</v>
      </c>
      <c r="BG259" s="173" t="n">
        <f aca="false">IF(U259="zákl. přenesená",N259,0)</f>
        <v>0</v>
      </c>
      <c r="BH259" s="173" t="n">
        <f aca="false">IF(U259="sníž. přenesená",N259,0)</f>
        <v>0</v>
      </c>
      <c r="BI259" s="173" t="n">
        <f aca="false">IF(U259="nulová",N259,0)</f>
        <v>0</v>
      </c>
      <c r="BJ259" s="105" t="s">
        <v>136</v>
      </c>
      <c r="BK259" s="173" t="n">
        <f aca="false">ROUND(L259*K259,2)</f>
        <v>0</v>
      </c>
      <c r="BL259" s="105" t="s">
        <v>224</v>
      </c>
      <c r="BM259" s="105" t="s">
        <v>2157</v>
      </c>
    </row>
    <row r="260" s="25" customFormat="true" ht="31.5" hidden="false" customHeight="true" outlineLevel="0" collapsed="false">
      <c r="B260" s="162"/>
      <c r="C260" s="216" t="s">
        <v>465</v>
      </c>
      <c r="D260" s="216" t="s">
        <v>284</v>
      </c>
      <c r="E260" s="217" t="s">
        <v>2158</v>
      </c>
      <c r="F260" s="218" t="s">
        <v>2159</v>
      </c>
      <c r="G260" s="218"/>
      <c r="H260" s="218"/>
      <c r="I260" s="218"/>
      <c r="J260" s="219" t="s">
        <v>1754</v>
      </c>
      <c r="K260" s="220" t="n">
        <v>51.27</v>
      </c>
      <c r="L260" s="221" t="n">
        <v>0</v>
      </c>
      <c r="M260" s="221"/>
      <c r="N260" s="221" t="n">
        <f aca="false">ROUND(L260*K260,2)</f>
        <v>0</v>
      </c>
      <c r="O260" s="221"/>
      <c r="P260" s="221"/>
      <c r="Q260" s="221"/>
      <c r="R260" s="169"/>
      <c r="T260" s="170"/>
      <c r="U260" s="37" t="s">
        <v>27</v>
      </c>
      <c r="V260" s="171" t="n">
        <v>0</v>
      </c>
      <c r="W260" s="171" t="n">
        <f aca="false">V260*K260</f>
        <v>0</v>
      </c>
      <c r="X260" s="171" t="n">
        <v>0.001</v>
      </c>
      <c r="Y260" s="171" t="n">
        <f aca="false">X260*K260</f>
        <v>0.05127</v>
      </c>
      <c r="Z260" s="171" t="n">
        <v>0</v>
      </c>
      <c r="AA260" s="172" t="n">
        <f aca="false">Z260*K260</f>
        <v>0</v>
      </c>
      <c r="AR260" s="105" t="s">
        <v>337</v>
      </c>
      <c r="AT260" s="105" t="s">
        <v>284</v>
      </c>
      <c r="AU260" s="105" t="s">
        <v>73</v>
      </c>
      <c r="AY260" s="105" t="s">
        <v>138</v>
      </c>
      <c r="BE260" s="173" t="n">
        <f aca="false">IF(U260="základní",N260,0)</f>
        <v>0</v>
      </c>
      <c r="BF260" s="173" t="n">
        <f aca="false">IF(U260="snížená",N260,0)</f>
        <v>0</v>
      </c>
      <c r="BG260" s="173" t="n">
        <f aca="false">IF(U260="zákl. přenesená",N260,0)</f>
        <v>0</v>
      </c>
      <c r="BH260" s="173" t="n">
        <f aca="false">IF(U260="sníž. přenesená",N260,0)</f>
        <v>0</v>
      </c>
      <c r="BI260" s="173" t="n">
        <f aca="false">IF(U260="nulová",N260,0)</f>
        <v>0</v>
      </c>
      <c r="BJ260" s="105" t="s">
        <v>136</v>
      </c>
      <c r="BK260" s="173" t="n">
        <f aca="false">ROUND(L260*K260,2)</f>
        <v>0</v>
      </c>
      <c r="BL260" s="105" t="s">
        <v>224</v>
      </c>
      <c r="BM260" s="105" t="s">
        <v>2160</v>
      </c>
    </row>
    <row r="261" s="25" customFormat="true" ht="31.5" hidden="false" customHeight="true" outlineLevel="0" collapsed="false">
      <c r="B261" s="162"/>
      <c r="C261" s="163" t="s">
        <v>475</v>
      </c>
      <c r="D261" s="163" t="s">
        <v>139</v>
      </c>
      <c r="E261" s="164" t="s">
        <v>2161</v>
      </c>
      <c r="F261" s="165" t="s">
        <v>2162</v>
      </c>
      <c r="G261" s="165"/>
      <c r="H261" s="165"/>
      <c r="I261" s="165"/>
      <c r="J261" s="166" t="s">
        <v>184</v>
      </c>
      <c r="K261" s="167" t="n">
        <v>4.05</v>
      </c>
      <c r="L261" s="168" t="n">
        <v>0</v>
      </c>
      <c r="M261" s="168"/>
      <c r="N261" s="168" t="n">
        <f aca="false">ROUND(L261*K261,2)</f>
        <v>0</v>
      </c>
      <c r="O261" s="168"/>
      <c r="P261" s="168"/>
      <c r="Q261" s="168"/>
      <c r="R261" s="169"/>
      <c r="T261" s="170"/>
      <c r="U261" s="37" t="s">
        <v>27</v>
      </c>
      <c r="V261" s="171" t="n">
        <v>0.054</v>
      </c>
      <c r="W261" s="171" t="n">
        <f aca="false">V261*K261</f>
        <v>0.2187</v>
      </c>
      <c r="X261" s="171" t="n">
        <v>0</v>
      </c>
      <c r="Y261" s="171" t="n">
        <f aca="false">X261*K261</f>
        <v>0</v>
      </c>
      <c r="Z261" s="171" t="n">
        <v>0</v>
      </c>
      <c r="AA261" s="172" t="n">
        <f aca="false">Z261*K261</f>
        <v>0</v>
      </c>
      <c r="AR261" s="105" t="s">
        <v>224</v>
      </c>
      <c r="AT261" s="105" t="s">
        <v>139</v>
      </c>
      <c r="AU261" s="105" t="s">
        <v>73</v>
      </c>
      <c r="AY261" s="105" t="s">
        <v>138</v>
      </c>
      <c r="BE261" s="173" t="n">
        <f aca="false">IF(U261="základní",N261,0)</f>
        <v>0</v>
      </c>
      <c r="BF261" s="173" t="n">
        <f aca="false">IF(U261="snížená",N261,0)</f>
        <v>0</v>
      </c>
      <c r="BG261" s="173" t="n">
        <f aca="false">IF(U261="zákl. přenesená",N261,0)</f>
        <v>0</v>
      </c>
      <c r="BH261" s="173" t="n">
        <f aca="false">IF(U261="sníž. přenesená",N261,0)</f>
        <v>0</v>
      </c>
      <c r="BI261" s="173" t="n">
        <f aca="false">IF(U261="nulová",N261,0)</f>
        <v>0</v>
      </c>
      <c r="BJ261" s="105" t="s">
        <v>136</v>
      </c>
      <c r="BK261" s="173" t="n">
        <f aca="false">ROUND(L261*K261,2)</f>
        <v>0</v>
      </c>
      <c r="BL261" s="105" t="s">
        <v>224</v>
      </c>
      <c r="BM261" s="105" t="s">
        <v>2163</v>
      </c>
    </row>
    <row r="262" s="174" customFormat="true" ht="22.5" hidden="false" customHeight="true" outlineLevel="0" collapsed="false">
      <c r="B262" s="175"/>
      <c r="C262" s="176"/>
      <c r="D262" s="176"/>
      <c r="E262" s="177"/>
      <c r="F262" s="178" t="s">
        <v>2164</v>
      </c>
      <c r="G262" s="178"/>
      <c r="H262" s="178"/>
      <c r="I262" s="178"/>
      <c r="J262" s="176"/>
      <c r="K262" s="179" t="n">
        <v>4.05</v>
      </c>
      <c r="L262" s="176"/>
      <c r="M262" s="176"/>
      <c r="N262" s="176"/>
      <c r="O262" s="176"/>
      <c r="P262" s="176"/>
      <c r="Q262" s="176"/>
      <c r="R262" s="180"/>
      <c r="T262" s="181"/>
      <c r="U262" s="176"/>
      <c r="V262" s="176"/>
      <c r="W262" s="176"/>
      <c r="X262" s="176"/>
      <c r="Y262" s="176"/>
      <c r="Z262" s="176"/>
      <c r="AA262" s="182"/>
      <c r="AT262" s="183" t="s">
        <v>146</v>
      </c>
      <c r="AU262" s="183" t="s">
        <v>73</v>
      </c>
      <c r="AV262" s="174" t="s">
        <v>73</v>
      </c>
      <c r="AW262" s="174" t="s">
        <v>147</v>
      </c>
      <c r="AX262" s="174" t="s">
        <v>136</v>
      </c>
      <c r="AY262" s="183" t="s">
        <v>138</v>
      </c>
    </row>
    <row r="263" s="25" customFormat="true" ht="31.5" hidden="false" customHeight="true" outlineLevel="0" collapsed="false">
      <c r="B263" s="162"/>
      <c r="C263" s="216" t="s">
        <v>480</v>
      </c>
      <c r="D263" s="216" t="s">
        <v>284</v>
      </c>
      <c r="E263" s="217" t="s">
        <v>2152</v>
      </c>
      <c r="F263" s="218" t="s">
        <v>2153</v>
      </c>
      <c r="G263" s="218"/>
      <c r="H263" s="218"/>
      <c r="I263" s="218"/>
      <c r="J263" s="219" t="s">
        <v>170</v>
      </c>
      <c r="K263" s="220" t="n">
        <v>0.001</v>
      </c>
      <c r="L263" s="221" t="n">
        <v>0</v>
      </c>
      <c r="M263" s="221"/>
      <c r="N263" s="221" t="n">
        <f aca="false">ROUND(L263*K263,2)</f>
        <v>0</v>
      </c>
      <c r="O263" s="221"/>
      <c r="P263" s="221"/>
      <c r="Q263" s="221"/>
      <c r="R263" s="169"/>
      <c r="T263" s="170"/>
      <c r="U263" s="37" t="s">
        <v>27</v>
      </c>
      <c r="V263" s="171" t="n">
        <v>0</v>
      </c>
      <c r="W263" s="171" t="n">
        <f aca="false">V263*K263</f>
        <v>0</v>
      </c>
      <c r="X263" s="171" t="n">
        <v>1</v>
      </c>
      <c r="Y263" s="171" t="n">
        <f aca="false">X263*K263</f>
        <v>0.001</v>
      </c>
      <c r="Z263" s="171" t="n">
        <v>0</v>
      </c>
      <c r="AA263" s="172" t="n">
        <f aca="false">Z263*K263</f>
        <v>0</v>
      </c>
      <c r="AR263" s="105" t="s">
        <v>337</v>
      </c>
      <c r="AT263" s="105" t="s">
        <v>284</v>
      </c>
      <c r="AU263" s="105" t="s">
        <v>73</v>
      </c>
      <c r="AY263" s="105" t="s">
        <v>138</v>
      </c>
      <c r="BE263" s="173" t="n">
        <f aca="false">IF(U263="základní",N263,0)</f>
        <v>0</v>
      </c>
      <c r="BF263" s="173" t="n">
        <f aca="false">IF(U263="snížená",N263,0)</f>
        <v>0</v>
      </c>
      <c r="BG263" s="173" t="n">
        <f aca="false">IF(U263="zákl. přenesená",N263,0)</f>
        <v>0</v>
      </c>
      <c r="BH263" s="173" t="n">
        <f aca="false">IF(U263="sníž. přenesená",N263,0)</f>
        <v>0</v>
      </c>
      <c r="BI263" s="173" t="n">
        <f aca="false">IF(U263="nulová",N263,0)</f>
        <v>0</v>
      </c>
      <c r="BJ263" s="105" t="s">
        <v>136</v>
      </c>
      <c r="BK263" s="173" t="n">
        <f aca="false">ROUND(L263*K263,2)</f>
        <v>0</v>
      </c>
      <c r="BL263" s="105" t="s">
        <v>224</v>
      </c>
      <c r="BM263" s="105" t="s">
        <v>2165</v>
      </c>
    </row>
    <row r="264" s="25" customFormat="true" ht="31.5" hidden="false" customHeight="true" outlineLevel="0" collapsed="false">
      <c r="B264" s="162"/>
      <c r="C264" s="163" t="s">
        <v>485</v>
      </c>
      <c r="D264" s="163" t="s">
        <v>139</v>
      </c>
      <c r="E264" s="164" t="s">
        <v>2166</v>
      </c>
      <c r="F264" s="165" t="s">
        <v>2167</v>
      </c>
      <c r="G264" s="165"/>
      <c r="H264" s="165"/>
      <c r="I264" s="165"/>
      <c r="J264" s="166" t="s">
        <v>184</v>
      </c>
      <c r="K264" s="167" t="n">
        <v>38.672</v>
      </c>
      <c r="L264" s="168" t="n">
        <v>0</v>
      </c>
      <c r="M264" s="168"/>
      <c r="N264" s="168" t="n">
        <f aca="false">ROUND(L264*K264,2)</f>
        <v>0</v>
      </c>
      <c r="O264" s="168"/>
      <c r="P264" s="168"/>
      <c r="Q264" s="168"/>
      <c r="R264" s="169"/>
      <c r="T264" s="170"/>
      <c r="U264" s="37" t="s">
        <v>27</v>
      </c>
      <c r="V264" s="171" t="n">
        <v>0.222</v>
      </c>
      <c r="W264" s="171" t="n">
        <f aca="false">V264*K264</f>
        <v>8.585184</v>
      </c>
      <c r="X264" s="171" t="n">
        <v>0.0004</v>
      </c>
      <c r="Y264" s="171" t="n">
        <f aca="false">X264*K264</f>
        <v>0.0154688</v>
      </c>
      <c r="Z264" s="171" t="n">
        <v>0</v>
      </c>
      <c r="AA264" s="172" t="n">
        <f aca="false">Z264*K264</f>
        <v>0</v>
      </c>
      <c r="AR264" s="105" t="s">
        <v>224</v>
      </c>
      <c r="AT264" s="105" t="s">
        <v>139</v>
      </c>
      <c r="AU264" s="105" t="s">
        <v>73</v>
      </c>
      <c r="AY264" s="105" t="s">
        <v>138</v>
      </c>
      <c r="BE264" s="173" t="n">
        <f aca="false">IF(U264="základní",N264,0)</f>
        <v>0</v>
      </c>
      <c r="BF264" s="173" t="n">
        <f aca="false">IF(U264="snížená",N264,0)</f>
        <v>0</v>
      </c>
      <c r="BG264" s="173" t="n">
        <f aca="false">IF(U264="zákl. přenesená",N264,0)</f>
        <v>0</v>
      </c>
      <c r="BH264" s="173" t="n">
        <f aca="false">IF(U264="sníž. přenesená",N264,0)</f>
        <v>0</v>
      </c>
      <c r="BI264" s="173" t="n">
        <f aca="false">IF(U264="nulová",N264,0)</f>
        <v>0</v>
      </c>
      <c r="BJ264" s="105" t="s">
        <v>136</v>
      </c>
      <c r="BK264" s="173" t="n">
        <f aca="false">ROUND(L264*K264,2)</f>
        <v>0</v>
      </c>
      <c r="BL264" s="105" t="s">
        <v>224</v>
      </c>
      <c r="BM264" s="105" t="s">
        <v>2168</v>
      </c>
    </row>
    <row r="265" s="174" customFormat="true" ht="22.5" hidden="false" customHeight="true" outlineLevel="0" collapsed="false">
      <c r="B265" s="175"/>
      <c r="C265" s="176"/>
      <c r="D265" s="176"/>
      <c r="E265" s="177"/>
      <c r="F265" s="178" t="s">
        <v>2151</v>
      </c>
      <c r="G265" s="178"/>
      <c r="H265" s="178"/>
      <c r="I265" s="178"/>
      <c r="J265" s="176"/>
      <c r="K265" s="179" t="n">
        <v>38.672</v>
      </c>
      <c r="L265" s="176"/>
      <c r="M265" s="176"/>
      <c r="N265" s="176"/>
      <c r="O265" s="176"/>
      <c r="P265" s="176"/>
      <c r="Q265" s="176"/>
      <c r="R265" s="180"/>
      <c r="T265" s="181"/>
      <c r="U265" s="176"/>
      <c r="V265" s="176"/>
      <c r="W265" s="176"/>
      <c r="X265" s="176"/>
      <c r="Y265" s="176"/>
      <c r="Z265" s="176"/>
      <c r="AA265" s="182"/>
      <c r="AT265" s="183" t="s">
        <v>146</v>
      </c>
      <c r="AU265" s="183" t="s">
        <v>73</v>
      </c>
      <c r="AV265" s="174" t="s">
        <v>73</v>
      </c>
      <c r="AW265" s="174" t="s">
        <v>147</v>
      </c>
      <c r="AX265" s="174" t="s">
        <v>136</v>
      </c>
      <c r="AY265" s="183" t="s">
        <v>138</v>
      </c>
    </row>
    <row r="266" s="25" customFormat="true" ht="22.5" hidden="false" customHeight="true" outlineLevel="0" collapsed="false">
      <c r="B266" s="162"/>
      <c r="C266" s="216" t="s">
        <v>489</v>
      </c>
      <c r="D266" s="216" t="s">
        <v>284</v>
      </c>
      <c r="E266" s="217" t="s">
        <v>2169</v>
      </c>
      <c r="F266" s="218" t="s">
        <v>2170</v>
      </c>
      <c r="G266" s="218"/>
      <c r="H266" s="218"/>
      <c r="I266" s="218"/>
      <c r="J266" s="219" t="s">
        <v>184</v>
      </c>
      <c r="K266" s="220" t="n">
        <v>44.473</v>
      </c>
      <c r="L266" s="221" t="n">
        <v>0</v>
      </c>
      <c r="M266" s="221"/>
      <c r="N266" s="221" t="n">
        <f aca="false">ROUND(L266*K266,2)</f>
        <v>0</v>
      </c>
      <c r="O266" s="221"/>
      <c r="P266" s="221"/>
      <c r="Q266" s="221"/>
      <c r="R266" s="169"/>
      <c r="T266" s="170"/>
      <c r="U266" s="37" t="s">
        <v>27</v>
      </c>
      <c r="V266" s="171" t="n">
        <v>0</v>
      </c>
      <c r="W266" s="171" t="n">
        <f aca="false">V266*K266</f>
        <v>0</v>
      </c>
      <c r="X266" s="171" t="n">
        <v>0.0049</v>
      </c>
      <c r="Y266" s="171" t="n">
        <f aca="false">X266*K266</f>
        <v>0.2179177</v>
      </c>
      <c r="Z266" s="171" t="n">
        <v>0</v>
      </c>
      <c r="AA266" s="172" t="n">
        <f aca="false">Z266*K266</f>
        <v>0</v>
      </c>
      <c r="AR266" s="105" t="s">
        <v>337</v>
      </c>
      <c r="AT266" s="105" t="s">
        <v>284</v>
      </c>
      <c r="AU266" s="105" t="s">
        <v>73</v>
      </c>
      <c r="AY266" s="105" t="s">
        <v>138</v>
      </c>
      <c r="BE266" s="173" t="n">
        <f aca="false">IF(U266="základní",N266,0)</f>
        <v>0</v>
      </c>
      <c r="BF266" s="173" t="n">
        <f aca="false">IF(U266="snížená",N266,0)</f>
        <v>0</v>
      </c>
      <c r="BG266" s="173" t="n">
        <f aca="false">IF(U266="zákl. přenesená",N266,0)</f>
        <v>0</v>
      </c>
      <c r="BH266" s="173" t="n">
        <f aca="false">IF(U266="sníž. přenesená",N266,0)</f>
        <v>0</v>
      </c>
      <c r="BI266" s="173" t="n">
        <f aca="false">IF(U266="nulová",N266,0)</f>
        <v>0</v>
      </c>
      <c r="BJ266" s="105" t="s">
        <v>136</v>
      </c>
      <c r="BK266" s="173" t="n">
        <f aca="false">ROUND(L266*K266,2)</f>
        <v>0</v>
      </c>
      <c r="BL266" s="105" t="s">
        <v>224</v>
      </c>
      <c r="BM266" s="105" t="s">
        <v>2171</v>
      </c>
    </row>
    <row r="267" s="25" customFormat="true" ht="31.5" hidden="false" customHeight="true" outlineLevel="0" collapsed="false">
      <c r="B267" s="162"/>
      <c r="C267" s="163" t="s">
        <v>493</v>
      </c>
      <c r="D267" s="163" t="s">
        <v>139</v>
      </c>
      <c r="E267" s="164" t="s">
        <v>2172</v>
      </c>
      <c r="F267" s="165" t="s">
        <v>2173</v>
      </c>
      <c r="G267" s="165"/>
      <c r="H267" s="165"/>
      <c r="I267" s="165"/>
      <c r="J267" s="166" t="s">
        <v>184</v>
      </c>
      <c r="K267" s="167" t="n">
        <v>4.05</v>
      </c>
      <c r="L267" s="168" t="n">
        <v>0</v>
      </c>
      <c r="M267" s="168"/>
      <c r="N267" s="168" t="n">
        <f aca="false">ROUND(L267*K267,2)</f>
        <v>0</v>
      </c>
      <c r="O267" s="168"/>
      <c r="P267" s="168"/>
      <c r="Q267" s="168"/>
      <c r="R267" s="169"/>
      <c r="T267" s="170"/>
      <c r="U267" s="37" t="s">
        <v>27</v>
      </c>
      <c r="V267" s="171" t="n">
        <v>0.26</v>
      </c>
      <c r="W267" s="171" t="n">
        <f aca="false">V267*K267</f>
        <v>1.053</v>
      </c>
      <c r="X267" s="171" t="n">
        <v>0.0004</v>
      </c>
      <c r="Y267" s="171" t="n">
        <f aca="false">X267*K267</f>
        <v>0.00162</v>
      </c>
      <c r="Z267" s="171" t="n">
        <v>0</v>
      </c>
      <c r="AA267" s="172" t="n">
        <f aca="false">Z267*K267</f>
        <v>0</v>
      </c>
      <c r="AR267" s="105" t="s">
        <v>224</v>
      </c>
      <c r="AT267" s="105" t="s">
        <v>139</v>
      </c>
      <c r="AU267" s="105" t="s">
        <v>73</v>
      </c>
      <c r="AY267" s="105" t="s">
        <v>138</v>
      </c>
      <c r="BE267" s="173" t="n">
        <f aca="false">IF(U267="základní",N267,0)</f>
        <v>0</v>
      </c>
      <c r="BF267" s="173" t="n">
        <f aca="false">IF(U267="snížená",N267,0)</f>
        <v>0</v>
      </c>
      <c r="BG267" s="173" t="n">
        <f aca="false">IF(U267="zákl. přenesená",N267,0)</f>
        <v>0</v>
      </c>
      <c r="BH267" s="173" t="n">
        <f aca="false">IF(U267="sníž. přenesená",N267,0)</f>
        <v>0</v>
      </c>
      <c r="BI267" s="173" t="n">
        <f aca="false">IF(U267="nulová",N267,0)</f>
        <v>0</v>
      </c>
      <c r="BJ267" s="105" t="s">
        <v>136</v>
      </c>
      <c r="BK267" s="173" t="n">
        <f aca="false">ROUND(L267*K267,2)</f>
        <v>0</v>
      </c>
      <c r="BL267" s="105" t="s">
        <v>224</v>
      </c>
      <c r="BM267" s="105" t="s">
        <v>2174</v>
      </c>
    </row>
    <row r="268" s="25" customFormat="true" ht="22.5" hidden="false" customHeight="true" outlineLevel="0" collapsed="false">
      <c r="B268" s="162"/>
      <c r="C268" s="216" t="s">
        <v>497</v>
      </c>
      <c r="D268" s="216" t="s">
        <v>284</v>
      </c>
      <c r="E268" s="217" t="s">
        <v>2169</v>
      </c>
      <c r="F268" s="218" t="s">
        <v>2170</v>
      </c>
      <c r="G268" s="218"/>
      <c r="H268" s="218"/>
      <c r="I268" s="218"/>
      <c r="J268" s="219" t="s">
        <v>184</v>
      </c>
      <c r="K268" s="220" t="n">
        <v>4.86</v>
      </c>
      <c r="L268" s="221" t="n">
        <v>0</v>
      </c>
      <c r="M268" s="221"/>
      <c r="N268" s="221" t="n">
        <f aca="false">ROUND(L268*K268,2)</f>
        <v>0</v>
      </c>
      <c r="O268" s="221"/>
      <c r="P268" s="221"/>
      <c r="Q268" s="221"/>
      <c r="R268" s="169"/>
      <c r="T268" s="170"/>
      <c r="U268" s="37" t="s">
        <v>27</v>
      </c>
      <c r="V268" s="171" t="n">
        <v>0</v>
      </c>
      <c r="W268" s="171" t="n">
        <f aca="false">V268*K268</f>
        <v>0</v>
      </c>
      <c r="X268" s="171" t="n">
        <v>0.0049</v>
      </c>
      <c r="Y268" s="171" t="n">
        <f aca="false">X268*K268</f>
        <v>0.023814</v>
      </c>
      <c r="Z268" s="171" t="n">
        <v>0</v>
      </c>
      <c r="AA268" s="172" t="n">
        <f aca="false">Z268*K268</f>
        <v>0</v>
      </c>
      <c r="AR268" s="105" t="s">
        <v>337</v>
      </c>
      <c r="AT268" s="105" t="s">
        <v>284</v>
      </c>
      <c r="AU268" s="105" t="s">
        <v>73</v>
      </c>
      <c r="AY268" s="105" t="s">
        <v>138</v>
      </c>
      <c r="BE268" s="173" t="n">
        <f aca="false">IF(U268="základní",N268,0)</f>
        <v>0</v>
      </c>
      <c r="BF268" s="173" t="n">
        <f aca="false">IF(U268="snížená",N268,0)</f>
        <v>0</v>
      </c>
      <c r="BG268" s="173" t="n">
        <f aca="false">IF(U268="zákl. přenesená",N268,0)</f>
        <v>0</v>
      </c>
      <c r="BH268" s="173" t="n">
        <f aca="false">IF(U268="sníž. přenesená",N268,0)</f>
        <v>0</v>
      </c>
      <c r="BI268" s="173" t="n">
        <f aca="false">IF(U268="nulová",N268,0)</f>
        <v>0</v>
      </c>
      <c r="BJ268" s="105" t="s">
        <v>136</v>
      </c>
      <c r="BK268" s="173" t="n">
        <f aca="false">ROUND(L268*K268,2)</f>
        <v>0</v>
      </c>
      <c r="BL268" s="105" t="s">
        <v>224</v>
      </c>
      <c r="BM268" s="105" t="s">
        <v>2175</v>
      </c>
    </row>
    <row r="269" s="148" customFormat="true" ht="29.85" hidden="false" customHeight="true" outlineLevel="0" collapsed="false">
      <c r="B269" s="149"/>
      <c r="C269" s="150"/>
      <c r="D269" s="160" t="s">
        <v>97</v>
      </c>
      <c r="E269" s="160"/>
      <c r="F269" s="160"/>
      <c r="G269" s="160"/>
      <c r="H269" s="160"/>
      <c r="I269" s="160"/>
      <c r="J269" s="160"/>
      <c r="K269" s="160"/>
      <c r="L269" s="160"/>
      <c r="M269" s="160"/>
      <c r="N269" s="184" t="n">
        <f aca="false">BK269</f>
        <v>0</v>
      </c>
      <c r="O269" s="184"/>
      <c r="P269" s="184"/>
      <c r="Q269" s="184"/>
      <c r="R269" s="153"/>
      <c r="T269" s="154"/>
      <c r="U269" s="150"/>
      <c r="V269" s="150"/>
      <c r="W269" s="155" t="n">
        <f aca="false">SUM(W270:W271)</f>
        <v>0.94752</v>
      </c>
      <c r="X269" s="150"/>
      <c r="Y269" s="155" t="n">
        <f aca="false">SUM(Y270:Y271)</f>
        <v>0</v>
      </c>
      <c r="Z269" s="150"/>
      <c r="AA269" s="156" t="n">
        <f aca="false">SUM(AA270:AA271)</f>
        <v>0</v>
      </c>
      <c r="AR269" s="157" t="s">
        <v>73</v>
      </c>
      <c r="AT269" s="158" t="s">
        <v>135</v>
      </c>
      <c r="AU269" s="158" t="s">
        <v>136</v>
      </c>
      <c r="AY269" s="157" t="s">
        <v>138</v>
      </c>
      <c r="BK269" s="159" t="n">
        <f aca="false">SUM(BK270:BK271)</f>
        <v>0</v>
      </c>
    </row>
    <row r="270" s="25" customFormat="true" ht="44.25" hidden="false" customHeight="true" outlineLevel="0" collapsed="false">
      <c r="B270" s="162"/>
      <c r="C270" s="163" t="s">
        <v>501</v>
      </c>
      <c r="D270" s="163" t="s">
        <v>139</v>
      </c>
      <c r="E270" s="164" t="s">
        <v>2176</v>
      </c>
      <c r="F270" s="165" t="s">
        <v>2177</v>
      </c>
      <c r="G270" s="165"/>
      <c r="H270" s="165"/>
      <c r="I270" s="165"/>
      <c r="J270" s="166" t="s">
        <v>184</v>
      </c>
      <c r="K270" s="167" t="n">
        <v>39.48</v>
      </c>
      <c r="L270" s="168" t="n">
        <v>0</v>
      </c>
      <c r="M270" s="168"/>
      <c r="N270" s="168" t="n">
        <f aca="false">ROUND(L270*K270,2)</f>
        <v>0</v>
      </c>
      <c r="O270" s="168"/>
      <c r="P270" s="168"/>
      <c r="Q270" s="168"/>
      <c r="R270" s="169"/>
      <c r="T270" s="170"/>
      <c r="U270" s="37" t="s">
        <v>27</v>
      </c>
      <c r="V270" s="171" t="n">
        <v>0.024</v>
      </c>
      <c r="W270" s="171" t="n">
        <f aca="false">V270*K270</f>
        <v>0.94752</v>
      </c>
      <c r="X270" s="171" t="n">
        <v>0</v>
      </c>
      <c r="Y270" s="171" t="n">
        <f aca="false">X270*K270</f>
        <v>0</v>
      </c>
      <c r="Z270" s="171" t="n">
        <v>0</v>
      </c>
      <c r="AA270" s="172" t="n">
        <f aca="false">Z270*K270</f>
        <v>0</v>
      </c>
      <c r="AR270" s="105" t="s">
        <v>224</v>
      </c>
      <c r="AT270" s="105" t="s">
        <v>139</v>
      </c>
      <c r="AU270" s="105" t="s">
        <v>73</v>
      </c>
      <c r="AY270" s="105" t="s">
        <v>138</v>
      </c>
      <c r="BE270" s="173" t="n">
        <f aca="false">IF(U270="základní",N270,0)</f>
        <v>0</v>
      </c>
      <c r="BF270" s="173" t="n">
        <f aca="false">IF(U270="snížená",N270,0)</f>
        <v>0</v>
      </c>
      <c r="BG270" s="173" t="n">
        <f aca="false">IF(U270="zákl. přenesená",N270,0)</f>
        <v>0</v>
      </c>
      <c r="BH270" s="173" t="n">
        <f aca="false">IF(U270="sníž. přenesená",N270,0)</f>
        <v>0</v>
      </c>
      <c r="BI270" s="173" t="n">
        <f aca="false">IF(U270="nulová",N270,0)</f>
        <v>0</v>
      </c>
      <c r="BJ270" s="105" t="s">
        <v>136</v>
      </c>
      <c r="BK270" s="173" t="n">
        <f aca="false">ROUND(L270*K270,2)</f>
        <v>0</v>
      </c>
      <c r="BL270" s="105" t="s">
        <v>224</v>
      </c>
      <c r="BM270" s="105" t="s">
        <v>2178</v>
      </c>
    </row>
    <row r="271" s="174" customFormat="true" ht="22.5" hidden="false" customHeight="true" outlineLevel="0" collapsed="false">
      <c r="B271" s="175"/>
      <c r="C271" s="176"/>
      <c r="D271" s="176"/>
      <c r="E271" s="177"/>
      <c r="F271" s="178" t="s">
        <v>2179</v>
      </c>
      <c r="G271" s="178"/>
      <c r="H271" s="178"/>
      <c r="I271" s="178"/>
      <c r="J271" s="176"/>
      <c r="K271" s="179" t="n">
        <v>39.48</v>
      </c>
      <c r="L271" s="176"/>
      <c r="M271" s="176"/>
      <c r="N271" s="176"/>
      <c r="O271" s="176"/>
      <c r="P271" s="176"/>
      <c r="Q271" s="176"/>
      <c r="R271" s="180"/>
      <c r="T271" s="181"/>
      <c r="U271" s="176"/>
      <c r="V271" s="176"/>
      <c r="W271" s="176"/>
      <c r="X271" s="176"/>
      <c r="Y271" s="176"/>
      <c r="Z271" s="176"/>
      <c r="AA271" s="182"/>
      <c r="AT271" s="183" t="s">
        <v>146</v>
      </c>
      <c r="AU271" s="183" t="s">
        <v>73</v>
      </c>
      <c r="AV271" s="174" t="s">
        <v>73</v>
      </c>
      <c r="AW271" s="174" t="s">
        <v>147</v>
      </c>
      <c r="AX271" s="174" t="s">
        <v>136</v>
      </c>
      <c r="AY271" s="183" t="s">
        <v>138</v>
      </c>
    </row>
    <row r="272" s="148" customFormat="true" ht="29.85" hidden="false" customHeight="true" outlineLevel="0" collapsed="false">
      <c r="B272" s="149"/>
      <c r="C272" s="150"/>
      <c r="D272" s="160" t="s">
        <v>98</v>
      </c>
      <c r="E272" s="160"/>
      <c r="F272" s="160"/>
      <c r="G272" s="160"/>
      <c r="H272" s="160"/>
      <c r="I272" s="160"/>
      <c r="J272" s="160"/>
      <c r="K272" s="160"/>
      <c r="L272" s="160"/>
      <c r="M272" s="160"/>
      <c r="N272" s="161" t="n">
        <f aca="false">BK272</f>
        <v>0</v>
      </c>
      <c r="O272" s="161"/>
      <c r="P272" s="161"/>
      <c r="Q272" s="161"/>
      <c r="R272" s="153"/>
      <c r="T272" s="154"/>
      <c r="U272" s="150"/>
      <c r="V272" s="150"/>
      <c r="W272" s="155" t="n">
        <f aca="false">SUM(W273:W274)</f>
        <v>1.0254</v>
      </c>
      <c r="X272" s="150"/>
      <c r="Y272" s="155" t="n">
        <f aca="false">SUM(Y273:Y274)</f>
        <v>0.0400936</v>
      </c>
      <c r="Z272" s="150"/>
      <c r="AA272" s="156" t="n">
        <f aca="false">SUM(AA273:AA274)</f>
        <v>0</v>
      </c>
      <c r="AR272" s="157" t="s">
        <v>73</v>
      </c>
      <c r="AT272" s="158" t="s">
        <v>135</v>
      </c>
      <c r="AU272" s="158" t="s">
        <v>136</v>
      </c>
      <c r="AY272" s="157" t="s">
        <v>138</v>
      </c>
      <c r="BK272" s="159" t="n">
        <f aca="false">SUM(BK273:BK274)</f>
        <v>0</v>
      </c>
    </row>
    <row r="273" s="25" customFormat="true" ht="31.5" hidden="false" customHeight="true" outlineLevel="0" collapsed="false">
      <c r="B273" s="162"/>
      <c r="C273" s="163" t="s">
        <v>505</v>
      </c>
      <c r="D273" s="163" t="s">
        <v>139</v>
      </c>
      <c r="E273" s="164" t="s">
        <v>528</v>
      </c>
      <c r="F273" s="165" t="s">
        <v>529</v>
      </c>
      <c r="G273" s="165"/>
      <c r="H273" s="165"/>
      <c r="I273" s="165"/>
      <c r="J273" s="166" t="s">
        <v>184</v>
      </c>
      <c r="K273" s="167" t="n">
        <v>17.09</v>
      </c>
      <c r="L273" s="168" t="n">
        <v>0</v>
      </c>
      <c r="M273" s="168"/>
      <c r="N273" s="168" t="n">
        <f aca="false">ROUND(L273*K273,2)</f>
        <v>0</v>
      </c>
      <c r="O273" s="168"/>
      <c r="P273" s="168"/>
      <c r="Q273" s="168"/>
      <c r="R273" s="169"/>
      <c r="T273" s="170"/>
      <c r="U273" s="37" t="s">
        <v>27</v>
      </c>
      <c r="V273" s="171" t="n">
        <v>0.06</v>
      </c>
      <c r="W273" s="171" t="n">
        <f aca="false">V273*K273</f>
        <v>1.0254</v>
      </c>
      <c r="X273" s="171" t="n">
        <v>0</v>
      </c>
      <c r="Y273" s="171" t="n">
        <f aca="false">X273*K273</f>
        <v>0</v>
      </c>
      <c r="Z273" s="171" t="n">
        <v>0</v>
      </c>
      <c r="AA273" s="172" t="n">
        <f aca="false">Z273*K273</f>
        <v>0</v>
      </c>
      <c r="AR273" s="105" t="s">
        <v>224</v>
      </c>
      <c r="AT273" s="105" t="s">
        <v>139</v>
      </c>
      <c r="AU273" s="105" t="s">
        <v>73</v>
      </c>
      <c r="AY273" s="105" t="s">
        <v>138</v>
      </c>
      <c r="BE273" s="173" t="n">
        <f aca="false">IF(U273="základní",N273,0)</f>
        <v>0</v>
      </c>
      <c r="BF273" s="173" t="n">
        <f aca="false">IF(U273="snížená",N273,0)</f>
        <v>0</v>
      </c>
      <c r="BG273" s="173" t="n">
        <f aca="false">IF(U273="zákl. přenesená",N273,0)</f>
        <v>0</v>
      </c>
      <c r="BH273" s="173" t="n">
        <f aca="false">IF(U273="sníž. přenesená",N273,0)</f>
        <v>0</v>
      </c>
      <c r="BI273" s="173" t="n">
        <f aca="false">IF(U273="nulová",N273,0)</f>
        <v>0</v>
      </c>
      <c r="BJ273" s="105" t="s">
        <v>136</v>
      </c>
      <c r="BK273" s="173" t="n">
        <f aca="false">ROUND(L273*K273,2)</f>
        <v>0</v>
      </c>
      <c r="BL273" s="105" t="s">
        <v>224</v>
      </c>
      <c r="BM273" s="105" t="s">
        <v>2180</v>
      </c>
    </row>
    <row r="274" s="25" customFormat="true" ht="22.5" hidden="false" customHeight="true" outlineLevel="0" collapsed="false">
      <c r="B274" s="162"/>
      <c r="C274" s="216" t="s">
        <v>509</v>
      </c>
      <c r="D274" s="216" t="s">
        <v>284</v>
      </c>
      <c r="E274" s="217" t="s">
        <v>2181</v>
      </c>
      <c r="F274" s="218" t="s">
        <v>2182</v>
      </c>
      <c r="G274" s="218"/>
      <c r="H274" s="218"/>
      <c r="I274" s="218"/>
      <c r="J274" s="219" t="s">
        <v>184</v>
      </c>
      <c r="K274" s="220" t="n">
        <v>17.432</v>
      </c>
      <c r="L274" s="221" t="n">
        <v>0</v>
      </c>
      <c r="M274" s="221"/>
      <c r="N274" s="221" t="n">
        <f aca="false">ROUND(L274*K274,2)</f>
        <v>0</v>
      </c>
      <c r="O274" s="221"/>
      <c r="P274" s="221"/>
      <c r="Q274" s="221"/>
      <c r="R274" s="169"/>
      <c r="T274" s="170"/>
      <c r="U274" s="37" t="s">
        <v>27</v>
      </c>
      <c r="V274" s="171" t="n">
        <v>0</v>
      </c>
      <c r="W274" s="171" t="n">
        <f aca="false">V274*K274</f>
        <v>0</v>
      </c>
      <c r="X274" s="171" t="n">
        <v>0.0023</v>
      </c>
      <c r="Y274" s="171" t="n">
        <f aca="false">X274*K274</f>
        <v>0.0400936</v>
      </c>
      <c r="Z274" s="171" t="n">
        <v>0</v>
      </c>
      <c r="AA274" s="172" t="n">
        <f aca="false">Z274*K274</f>
        <v>0</v>
      </c>
      <c r="AR274" s="105" t="s">
        <v>337</v>
      </c>
      <c r="AT274" s="105" t="s">
        <v>284</v>
      </c>
      <c r="AU274" s="105" t="s">
        <v>73</v>
      </c>
      <c r="AY274" s="105" t="s">
        <v>138</v>
      </c>
      <c r="BE274" s="173" t="n">
        <f aca="false">IF(U274="základní",N274,0)</f>
        <v>0</v>
      </c>
      <c r="BF274" s="173" t="n">
        <f aca="false">IF(U274="snížená",N274,0)</f>
        <v>0</v>
      </c>
      <c r="BG274" s="173" t="n">
        <f aca="false">IF(U274="zákl. přenesená",N274,0)</f>
        <v>0</v>
      </c>
      <c r="BH274" s="173" t="n">
        <f aca="false">IF(U274="sníž. přenesená",N274,0)</f>
        <v>0</v>
      </c>
      <c r="BI274" s="173" t="n">
        <f aca="false">IF(U274="nulová",N274,0)</f>
        <v>0</v>
      </c>
      <c r="BJ274" s="105" t="s">
        <v>136</v>
      </c>
      <c r="BK274" s="173" t="n">
        <f aca="false">ROUND(L274*K274,2)</f>
        <v>0</v>
      </c>
      <c r="BL274" s="105" t="s">
        <v>224</v>
      </c>
      <c r="BM274" s="105" t="s">
        <v>2183</v>
      </c>
    </row>
    <row r="275" s="148" customFormat="true" ht="29.85" hidden="false" customHeight="true" outlineLevel="0" collapsed="false">
      <c r="B275" s="149"/>
      <c r="C275" s="150"/>
      <c r="D275" s="160" t="s">
        <v>1951</v>
      </c>
      <c r="E275" s="160"/>
      <c r="F275" s="160"/>
      <c r="G275" s="160"/>
      <c r="H275" s="160"/>
      <c r="I275" s="160"/>
      <c r="J275" s="160"/>
      <c r="K275" s="160"/>
      <c r="L275" s="160"/>
      <c r="M275" s="160"/>
      <c r="N275" s="184" t="n">
        <f aca="false">BK275</f>
        <v>0</v>
      </c>
      <c r="O275" s="184"/>
      <c r="P275" s="184"/>
      <c r="Q275" s="184"/>
      <c r="R275" s="153"/>
      <c r="T275" s="154"/>
      <c r="U275" s="150"/>
      <c r="V275" s="150"/>
      <c r="W275" s="155" t="n">
        <f aca="false">SUM(W276:W279)</f>
        <v>1.72</v>
      </c>
      <c r="X275" s="150"/>
      <c r="Y275" s="155" t="n">
        <f aca="false">SUM(Y276:Y279)</f>
        <v>0.05536</v>
      </c>
      <c r="Z275" s="150"/>
      <c r="AA275" s="156" t="n">
        <f aca="false">SUM(AA276:AA279)</f>
        <v>0</v>
      </c>
      <c r="AR275" s="157" t="s">
        <v>73</v>
      </c>
      <c r="AT275" s="158" t="s">
        <v>135</v>
      </c>
      <c r="AU275" s="158" t="s">
        <v>136</v>
      </c>
      <c r="AY275" s="157" t="s">
        <v>138</v>
      </c>
      <c r="BK275" s="159" t="n">
        <f aca="false">SUM(BK276:BK279)</f>
        <v>0</v>
      </c>
    </row>
    <row r="276" s="25" customFormat="true" ht="22.5" hidden="false" customHeight="true" outlineLevel="0" collapsed="false">
      <c r="B276" s="162"/>
      <c r="C276" s="163" t="s">
        <v>513</v>
      </c>
      <c r="D276" s="163" t="s">
        <v>139</v>
      </c>
      <c r="E276" s="164" t="s">
        <v>2184</v>
      </c>
      <c r="F276" s="165" t="s">
        <v>2185</v>
      </c>
      <c r="G276" s="165"/>
      <c r="H276" s="165"/>
      <c r="I276" s="165"/>
      <c r="J276" s="166" t="s">
        <v>389</v>
      </c>
      <c r="K276" s="167" t="n">
        <v>1</v>
      </c>
      <c r="L276" s="168" t="n">
        <f aca="false">'03-zti'!N6</f>
        <v>0</v>
      </c>
      <c r="M276" s="168"/>
      <c r="N276" s="168" t="n">
        <f aca="false">ROUND(L276*K276,2)</f>
        <v>0</v>
      </c>
      <c r="O276" s="168"/>
      <c r="P276" s="168"/>
      <c r="Q276" s="168"/>
      <c r="R276" s="169"/>
      <c r="T276" s="170"/>
      <c r="U276" s="37" t="s">
        <v>27</v>
      </c>
      <c r="V276" s="171" t="n">
        <v>0.43</v>
      </c>
      <c r="W276" s="171" t="n">
        <f aca="false">V276*K276</f>
        <v>0.43</v>
      </c>
      <c r="X276" s="171" t="n">
        <v>0.01384</v>
      </c>
      <c r="Y276" s="171" t="n">
        <f aca="false">X276*K276</f>
        <v>0.01384</v>
      </c>
      <c r="Z276" s="171" t="n">
        <v>0</v>
      </c>
      <c r="AA276" s="172" t="n">
        <f aca="false">Z276*K276</f>
        <v>0</v>
      </c>
      <c r="AR276" s="105" t="s">
        <v>224</v>
      </c>
      <c r="AT276" s="105" t="s">
        <v>139</v>
      </c>
      <c r="AU276" s="105" t="s">
        <v>73</v>
      </c>
      <c r="AY276" s="105" t="s">
        <v>138</v>
      </c>
      <c r="BE276" s="173" t="n">
        <f aca="false">IF(U276="základní",N276,0)</f>
        <v>0</v>
      </c>
      <c r="BF276" s="173" t="n">
        <f aca="false">IF(U276="snížená",N276,0)</f>
        <v>0</v>
      </c>
      <c r="BG276" s="173" t="n">
        <f aca="false">IF(U276="zákl. přenesená",N276,0)</f>
        <v>0</v>
      </c>
      <c r="BH276" s="173" t="n">
        <f aca="false">IF(U276="sníž. přenesená",N276,0)</f>
        <v>0</v>
      </c>
      <c r="BI276" s="173" t="n">
        <f aca="false">IF(U276="nulová",N276,0)</f>
        <v>0</v>
      </c>
      <c r="BJ276" s="105" t="s">
        <v>136</v>
      </c>
      <c r="BK276" s="173" t="n">
        <f aca="false">ROUND(L276*K276,2)</f>
        <v>0</v>
      </c>
      <c r="BL276" s="105" t="s">
        <v>224</v>
      </c>
      <c r="BM276" s="105" t="s">
        <v>2186</v>
      </c>
    </row>
    <row r="277" s="25" customFormat="true" ht="22.5" hidden="false" customHeight="true" outlineLevel="0" collapsed="false">
      <c r="B277" s="162"/>
      <c r="C277" s="163" t="s">
        <v>517</v>
      </c>
      <c r="D277" s="163" t="s">
        <v>139</v>
      </c>
      <c r="E277" s="164" t="s">
        <v>2187</v>
      </c>
      <c r="F277" s="165" t="s">
        <v>2188</v>
      </c>
      <c r="G277" s="165"/>
      <c r="H277" s="165"/>
      <c r="I277" s="165"/>
      <c r="J277" s="166" t="s">
        <v>389</v>
      </c>
      <c r="K277" s="167" t="n">
        <v>1</v>
      </c>
      <c r="L277" s="168" t="n">
        <f aca="false">'03-zti'!N25</f>
        <v>0</v>
      </c>
      <c r="M277" s="168"/>
      <c r="N277" s="168" t="n">
        <f aca="false">ROUND(L277*K277,2)</f>
        <v>0</v>
      </c>
      <c r="O277" s="168"/>
      <c r="P277" s="168"/>
      <c r="Q277" s="168"/>
      <c r="R277" s="169"/>
      <c r="T277" s="170"/>
      <c r="U277" s="37" t="s">
        <v>27</v>
      </c>
      <c r="V277" s="171" t="n">
        <v>0.43</v>
      </c>
      <c r="W277" s="171" t="n">
        <f aca="false">V277*K277</f>
        <v>0.43</v>
      </c>
      <c r="X277" s="171" t="n">
        <v>0.01384</v>
      </c>
      <c r="Y277" s="171" t="n">
        <f aca="false">X277*K277</f>
        <v>0.01384</v>
      </c>
      <c r="Z277" s="171" t="n">
        <v>0</v>
      </c>
      <c r="AA277" s="172" t="n">
        <f aca="false">Z277*K277</f>
        <v>0</v>
      </c>
      <c r="AR277" s="105" t="s">
        <v>224</v>
      </c>
      <c r="AT277" s="105" t="s">
        <v>139</v>
      </c>
      <c r="AU277" s="105" t="s">
        <v>73</v>
      </c>
      <c r="AY277" s="105" t="s">
        <v>138</v>
      </c>
      <c r="BE277" s="173" t="n">
        <f aca="false">IF(U277="základní",N277,0)</f>
        <v>0</v>
      </c>
      <c r="BF277" s="173" t="n">
        <f aca="false">IF(U277="snížená",N277,0)</f>
        <v>0</v>
      </c>
      <c r="BG277" s="173" t="n">
        <f aca="false">IF(U277="zákl. přenesená",N277,0)</f>
        <v>0</v>
      </c>
      <c r="BH277" s="173" t="n">
        <f aca="false">IF(U277="sníž. přenesená",N277,0)</f>
        <v>0</v>
      </c>
      <c r="BI277" s="173" t="n">
        <f aca="false">IF(U277="nulová",N277,0)</f>
        <v>0</v>
      </c>
      <c r="BJ277" s="105" t="s">
        <v>136</v>
      </c>
      <c r="BK277" s="173" t="n">
        <f aca="false">ROUND(L277*K277,2)</f>
        <v>0</v>
      </c>
      <c r="BL277" s="105" t="s">
        <v>224</v>
      </c>
      <c r="BM277" s="105" t="s">
        <v>2189</v>
      </c>
    </row>
    <row r="278" s="25" customFormat="true" ht="22.5" hidden="false" customHeight="true" outlineLevel="0" collapsed="false">
      <c r="B278" s="162"/>
      <c r="C278" s="163" t="s">
        <v>523</v>
      </c>
      <c r="D278" s="163" t="s">
        <v>139</v>
      </c>
      <c r="E278" s="164" t="s">
        <v>2190</v>
      </c>
      <c r="F278" s="165" t="s">
        <v>719</v>
      </c>
      <c r="G278" s="165"/>
      <c r="H278" s="165"/>
      <c r="I278" s="165"/>
      <c r="J278" s="166" t="s">
        <v>389</v>
      </c>
      <c r="K278" s="167" t="n">
        <v>1</v>
      </c>
      <c r="L278" s="168" t="n">
        <v>0</v>
      </c>
      <c r="M278" s="168"/>
      <c r="N278" s="168" t="n">
        <f aca="false">ROUND(L278*K278,2)</f>
        <v>0</v>
      </c>
      <c r="O278" s="168"/>
      <c r="P278" s="168"/>
      <c r="Q278" s="168"/>
      <c r="R278" s="169"/>
      <c r="T278" s="170"/>
      <c r="U278" s="37" t="s">
        <v>27</v>
      </c>
      <c r="V278" s="171" t="n">
        <v>0.43</v>
      </c>
      <c r="W278" s="171" t="n">
        <f aca="false">V278*K278</f>
        <v>0.43</v>
      </c>
      <c r="X278" s="171" t="n">
        <v>0.01384</v>
      </c>
      <c r="Y278" s="171" t="n">
        <f aca="false">X278*K278</f>
        <v>0.01384</v>
      </c>
      <c r="Z278" s="171" t="n">
        <v>0</v>
      </c>
      <c r="AA278" s="172" t="n">
        <f aca="false">Z278*K278</f>
        <v>0</v>
      </c>
      <c r="AR278" s="105" t="s">
        <v>224</v>
      </c>
      <c r="AT278" s="105" t="s">
        <v>139</v>
      </c>
      <c r="AU278" s="105" t="s">
        <v>73</v>
      </c>
      <c r="AY278" s="105" t="s">
        <v>138</v>
      </c>
      <c r="BE278" s="173" t="n">
        <f aca="false">IF(U278="základní",N278,0)</f>
        <v>0</v>
      </c>
      <c r="BF278" s="173" t="n">
        <f aca="false">IF(U278="snížená",N278,0)</f>
        <v>0</v>
      </c>
      <c r="BG278" s="173" t="n">
        <f aca="false">IF(U278="zákl. přenesená",N278,0)</f>
        <v>0</v>
      </c>
      <c r="BH278" s="173" t="n">
        <f aca="false">IF(U278="sníž. přenesená",N278,0)</f>
        <v>0</v>
      </c>
      <c r="BI278" s="173" t="n">
        <f aca="false">IF(U278="nulová",N278,0)</f>
        <v>0</v>
      </c>
      <c r="BJ278" s="105" t="s">
        <v>136</v>
      </c>
      <c r="BK278" s="173" t="n">
        <f aca="false">ROUND(L278*K278,2)</f>
        <v>0</v>
      </c>
      <c r="BL278" s="105" t="s">
        <v>224</v>
      </c>
      <c r="BM278" s="105" t="s">
        <v>2191</v>
      </c>
    </row>
    <row r="279" s="25" customFormat="true" ht="22.5" hidden="false" customHeight="true" outlineLevel="0" collapsed="false">
      <c r="B279" s="162"/>
      <c r="C279" s="163" t="s">
        <v>527</v>
      </c>
      <c r="D279" s="163" t="s">
        <v>139</v>
      </c>
      <c r="E279" s="164" t="s">
        <v>2192</v>
      </c>
      <c r="F279" s="165" t="s">
        <v>2193</v>
      </c>
      <c r="G279" s="165"/>
      <c r="H279" s="165"/>
      <c r="I279" s="165"/>
      <c r="J279" s="166" t="s">
        <v>389</v>
      </c>
      <c r="K279" s="167" t="n">
        <v>1</v>
      </c>
      <c r="L279" s="168" t="n">
        <v>0</v>
      </c>
      <c r="M279" s="168"/>
      <c r="N279" s="168" t="n">
        <f aca="false">ROUND(L279*K279,2)</f>
        <v>0</v>
      </c>
      <c r="O279" s="168"/>
      <c r="P279" s="168"/>
      <c r="Q279" s="168"/>
      <c r="R279" s="169"/>
      <c r="T279" s="170"/>
      <c r="U279" s="37" t="s">
        <v>27</v>
      </c>
      <c r="V279" s="171" t="n">
        <v>0.43</v>
      </c>
      <c r="W279" s="171" t="n">
        <f aca="false">V279*K279</f>
        <v>0.43</v>
      </c>
      <c r="X279" s="171" t="n">
        <v>0.01384</v>
      </c>
      <c r="Y279" s="171" t="n">
        <f aca="false">X279*K279</f>
        <v>0.01384</v>
      </c>
      <c r="Z279" s="171" t="n">
        <v>0</v>
      </c>
      <c r="AA279" s="172" t="n">
        <f aca="false">Z279*K279</f>
        <v>0</v>
      </c>
      <c r="AR279" s="105" t="s">
        <v>224</v>
      </c>
      <c r="AT279" s="105" t="s">
        <v>139</v>
      </c>
      <c r="AU279" s="105" t="s">
        <v>73</v>
      </c>
      <c r="AY279" s="105" t="s">
        <v>138</v>
      </c>
      <c r="BE279" s="173" t="n">
        <f aca="false">IF(U279="základní",N279,0)</f>
        <v>0</v>
      </c>
      <c r="BF279" s="173" t="n">
        <f aca="false">IF(U279="snížená",N279,0)</f>
        <v>0</v>
      </c>
      <c r="BG279" s="173" t="n">
        <f aca="false">IF(U279="zákl. přenesená",N279,0)</f>
        <v>0</v>
      </c>
      <c r="BH279" s="173" t="n">
        <f aca="false">IF(U279="sníž. přenesená",N279,0)</f>
        <v>0</v>
      </c>
      <c r="BI279" s="173" t="n">
        <f aca="false">IF(U279="nulová",N279,0)</f>
        <v>0</v>
      </c>
      <c r="BJ279" s="105" t="s">
        <v>136</v>
      </c>
      <c r="BK279" s="173" t="n">
        <f aca="false">ROUND(L279*K279,2)</f>
        <v>0</v>
      </c>
      <c r="BL279" s="105" t="s">
        <v>224</v>
      </c>
      <c r="BM279" s="105" t="s">
        <v>2194</v>
      </c>
    </row>
    <row r="280" s="148" customFormat="true" ht="29.85" hidden="false" customHeight="true" outlineLevel="0" collapsed="false">
      <c r="B280" s="149"/>
      <c r="C280" s="150"/>
      <c r="D280" s="160" t="s">
        <v>106</v>
      </c>
      <c r="E280" s="160"/>
      <c r="F280" s="160"/>
      <c r="G280" s="160"/>
      <c r="H280" s="160"/>
      <c r="I280" s="160"/>
      <c r="J280" s="160"/>
      <c r="K280" s="160"/>
      <c r="L280" s="160"/>
      <c r="M280" s="160"/>
      <c r="N280" s="184" t="n">
        <f aca="false">BK280</f>
        <v>0</v>
      </c>
      <c r="O280" s="184"/>
      <c r="P280" s="184"/>
      <c r="Q280" s="184"/>
      <c r="R280" s="153"/>
      <c r="T280" s="154"/>
      <c r="U280" s="150"/>
      <c r="V280" s="150"/>
      <c r="W280" s="155" t="n">
        <f aca="false">W281</f>
        <v>0.085</v>
      </c>
      <c r="X280" s="150"/>
      <c r="Y280" s="155" t="n">
        <f aca="false">Y281</f>
        <v>0</v>
      </c>
      <c r="Z280" s="150"/>
      <c r="AA280" s="156" t="n">
        <f aca="false">AA281</f>
        <v>0</v>
      </c>
      <c r="AR280" s="157" t="s">
        <v>73</v>
      </c>
      <c r="AT280" s="158" t="s">
        <v>135</v>
      </c>
      <c r="AU280" s="158" t="s">
        <v>136</v>
      </c>
      <c r="AY280" s="157" t="s">
        <v>138</v>
      </c>
      <c r="BK280" s="159" t="n">
        <f aca="false">BK281</f>
        <v>0</v>
      </c>
    </row>
    <row r="281" s="25" customFormat="true" ht="22.5" hidden="false" customHeight="true" outlineLevel="0" collapsed="false">
      <c r="B281" s="162"/>
      <c r="C281" s="163" t="s">
        <v>532</v>
      </c>
      <c r="D281" s="163" t="s">
        <v>139</v>
      </c>
      <c r="E281" s="164" t="s">
        <v>791</v>
      </c>
      <c r="F281" s="165" t="s">
        <v>792</v>
      </c>
      <c r="G281" s="165"/>
      <c r="H281" s="165"/>
      <c r="I281" s="165"/>
      <c r="J281" s="166" t="s">
        <v>389</v>
      </c>
      <c r="K281" s="167" t="n">
        <v>1</v>
      </c>
      <c r="L281" s="168" t="n">
        <v>0</v>
      </c>
      <c r="M281" s="168"/>
      <c r="N281" s="168" t="n">
        <f aca="false">ROUND(L281*K281,2)</f>
        <v>0</v>
      </c>
      <c r="O281" s="168"/>
      <c r="P281" s="168"/>
      <c r="Q281" s="168"/>
      <c r="R281" s="169"/>
      <c r="T281" s="170"/>
      <c r="U281" s="37" t="s">
        <v>27</v>
      </c>
      <c r="V281" s="171" t="n">
        <v>0.085</v>
      </c>
      <c r="W281" s="171" t="n">
        <f aca="false">V281*K281</f>
        <v>0.085</v>
      </c>
      <c r="X281" s="171" t="n">
        <v>0</v>
      </c>
      <c r="Y281" s="171" t="n">
        <f aca="false">X281*K281</f>
        <v>0</v>
      </c>
      <c r="Z281" s="171" t="n">
        <v>0</v>
      </c>
      <c r="AA281" s="172" t="n">
        <f aca="false">Z281*K281</f>
        <v>0</v>
      </c>
      <c r="AR281" s="105" t="s">
        <v>224</v>
      </c>
      <c r="AT281" s="105" t="s">
        <v>139</v>
      </c>
      <c r="AU281" s="105" t="s">
        <v>73</v>
      </c>
      <c r="AY281" s="105" t="s">
        <v>138</v>
      </c>
      <c r="BE281" s="173" t="n">
        <f aca="false">IF(U281="základní",N281,0)</f>
        <v>0</v>
      </c>
      <c r="BF281" s="173" t="n">
        <f aca="false">IF(U281="snížená",N281,0)</f>
        <v>0</v>
      </c>
      <c r="BG281" s="173" t="n">
        <f aca="false">IF(U281="zákl. přenesená",N281,0)</f>
        <v>0</v>
      </c>
      <c r="BH281" s="173" t="n">
        <f aca="false">IF(U281="sníž. přenesená",N281,0)</f>
        <v>0</v>
      </c>
      <c r="BI281" s="173" t="n">
        <f aca="false">IF(U281="nulová",N281,0)</f>
        <v>0</v>
      </c>
      <c r="BJ281" s="105" t="s">
        <v>136</v>
      </c>
      <c r="BK281" s="173" t="n">
        <f aca="false">ROUND(L281*K281,2)</f>
        <v>0</v>
      </c>
      <c r="BL281" s="105" t="s">
        <v>224</v>
      </c>
      <c r="BM281" s="105" t="s">
        <v>2195</v>
      </c>
    </row>
    <row r="282" s="148" customFormat="true" ht="29.85" hidden="false" customHeight="true" outlineLevel="0" collapsed="false">
      <c r="B282" s="149"/>
      <c r="C282" s="150"/>
      <c r="D282" s="160" t="s">
        <v>109</v>
      </c>
      <c r="E282" s="160"/>
      <c r="F282" s="160"/>
      <c r="G282" s="160"/>
      <c r="H282" s="160"/>
      <c r="I282" s="160"/>
      <c r="J282" s="160"/>
      <c r="K282" s="160"/>
      <c r="L282" s="160"/>
      <c r="M282" s="160"/>
      <c r="N282" s="184" t="n">
        <f aca="false">BK282</f>
        <v>0</v>
      </c>
      <c r="O282" s="184"/>
      <c r="P282" s="184"/>
      <c r="Q282" s="184"/>
      <c r="R282" s="153"/>
      <c r="T282" s="154"/>
      <c r="U282" s="150"/>
      <c r="V282" s="150"/>
      <c r="W282" s="155" t="n">
        <f aca="false">SUM(W283:W284)</f>
        <v>0.866625</v>
      </c>
      <c r="X282" s="150"/>
      <c r="Y282" s="155" t="n">
        <f aca="false">SUM(Y283:Y284)</f>
        <v>0.0046575</v>
      </c>
      <c r="Z282" s="150"/>
      <c r="AA282" s="156" t="n">
        <f aca="false">SUM(AA283:AA284)</f>
        <v>0</v>
      </c>
      <c r="AR282" s="157" t="s">
        <v>73</v>
      </c>
      <c r="AT282" s="158" t="s">
        <v>135</v>
      </c>
      <c r="AU282" s="158" t="s">
        <v>136</v>
      </c>
      <c r="AY282" s="157" t="s">
        <v>138</v>
      </c>
      <c r="BK282" s="159" t="n">
        <f aca="false">SUM(BK283:BK284)</f>
        <v>0</v>
      </c>
    </row>
    <row r="283" s="25" customFormat="true" ht="31.5" hidden="false" customHeight="true" outlineLevel="0" collapsed="false">
      <c r="B283" s="162"/>
      <c r="C283" s="163" t="s">
        <v>537</v>
      </c>
      <c r="D283" s="163" t="s">
        <v>139</v>
      </c>
      <c r="E283" s="164" t="s">
        <v>2196</v>
      </c>
      <c r="F283" s="165" t="s">
        <v>2197</v>
      </c>
      <c r="G283" s="165"/>
      <c r="H283" s="165"/>
      <c r="I283" s="165"/>
      <c r="J283" s="166" t="s">
        <v>233</v>
      </c>
      <c r="K283" s="167" t="n">
        <v>0.875</v>
      </c>
      <c r="L283" s="168" t="n">
        <v>0</v>
      </c>
      <c r="M283" s="168"/>
      <c r="N283" s="168" t="n">
        <f aca="false">ROUND(L283*K283,2)</f>
        <v>0</v>
      </c>
      <c r="O283" s="168"/>
      <c r="P283" s="168"/>
      <c r="Q283" s="168"/>
      <c r="R283" s="169"/>
      <c r="T283" s="170"/>
      <c r="U283" s="37" t="s">
        <v>27</v>
      </c>
      <c r="V283" s="171" t="n">
        <v>0.347</v>
      </c>
      <c r="W283" s="171" t="n">
        <f aca="false">V283*K283</f>
        <v>0.303625</v>
      </c>
      <c r="X283" s="171" t="n">
        <v>0.00146</v>
      </c>
      <c r="Y283" s="171" t="n">
        <f aca="false">X283*K283</f>
        <v>0.0012775</v>
      </c>
      <c r="Z283" s="171" t="n">
        <v>0</v>
      </c>
      <c r="AA283" s="172" t="n">
        <f aca="false">Z283*K283</f>
        <v>0</v>
      </c>
      <c r="AR283" s="105" t="s">
        <v>224</v>
      </c>
      <c r="AT283" s="105" t="s">
        <v>139</v>
      </c>
      <c r="AU283" s="105" t="s">
        <v>73</v>
      </c>
      <c r="AY283" s="105" t="s">
        <v>138</v>
      </c>
      <c r="BE283" s="173" t="n">
        <f aca="false">IF(U283="základní",N283,0)</f>
        <v>0</v>
      </c>
      <c r="BF283" s="173" t="n">
        <f aca="false">IF(U283="snížená",N283,0)</f>
        <v>0</v>
      </c>
      <c r="BG283" s="173" t="n">
        <f aca="false">IF(U283="zákl. přenesená",N283,0)</f>
        <v>0</v>
      </c>
      <c r="BH283" s="173" t="n">
        <f aca="false">IF(U283="sníž. přenesená",N283,0)</f>
        <v>0</v>
      </c>
      <c r="BI283" s="173" t="n">
        <f aca="false">IF(U283="nulová",N283,0)</f>
        <v>0</v>
      </c>
      <c r="BJ283" s="105" t="s">
        <v>136</v>
      </c>
      <c r="BK283" s="173" t="n">
        <f aca="false">ROUND(L283*K283,2)</f>
        <v>0</v>
      </c>
      <c r="BL283" s="105" t="s">
        <v>224</v>
      </c>
      <c r="BM283" s="105" t="s">
        <v>2198</v>
      </c>
    </row>
    <row r="284" s="25" customFormat="true" ht="22.5" hidden="false" customHeight="true" outlineLevel="0" collapsed="false">
      <c r="B284" s="162"/>
      <c r="C284" s="163" t="s">
        <v>542</v>
      </c>
      <c r="D284" s="163" t="s">
        <v>139</v>
      </c>
      <c r="E284" s="164" t="s">
        <v>2199</v>
      </c>
      <c r="F284" s="165" t="s">
        <v>2200</v>
      </c>
      <c r="G284" s="165"/>
      <c r="H284" s="165"/>
      <c r="I284" s="165"/>
      <c r="J284" s="166" t="s">
        <v>389</v>
      </c>
      <c r="K284" s="167" t="n">
        <v>1</v>
      </c>
      <c r="L284" s="168" t="n">
        <v>0</v>
      </c>
      <c r="M284" s="168"/>
      <c r="N284" s="168" t="n">
        <f aca="false">ROUND(L284*K284,2)</f>
        <v>0</v>
      </c>
      <c r="O284" s="168"/>
      <c r="P284" s="168"/>
      <c r="Q284" s="168"/>
      <c r="R284" s="169"/>
      <c r="T284" s="170"/>
      <c r="U284" s="37" t="s">
        <v>27</v>
      </c>
      <c r="V284" s="171" t="n">
        <v>0.563</v>
      </c>
      <c r="W284" s="171" t="n">
        <f aca="false">V284*K284</f>
        <v>0.563</v>
      </c>
      <c r="X284" s="171" t="n">
        <v>0.00338</v>
      </c>
      <c r="Y284" s="171" t="n">
        <f aca="false">X284*K284</f>
        <v>0.00338</v>
      </c>
      <c r="Z284" s="171" t="n">
        <v>0</v>
      </c>
      <c r="AA284" s="172" t="n">
        <f aca="false">Z284*K284</f>
        <v>0</v>
      </c>
      <c r="AR284" s="105" t="s">
        <v>224</v>
      </c>
      <c r="AT284" s="105" t="s">
        <v>139</v>
      </c>
      <c r="AU284" s="105" t="s">
        <v>73</v>
      </c>
      <c r="AY284" s="105" t="s">
        <v>138</v>
      </c>
      <c r="BE284" s="173" t="n">
        <f aca="false">IF(U284="základní",N284,0)</f>
        <v>0</v>
      </c>
      <c r="BF284" s="173" t="n">
        <f aca="false">IF(U284="snížená",N284,0)</f>
        <v>0</v>
      </c>
      <c r="BG284" s="173" t="n">
        <f aca="false">IF(U284="zákl. přenesená",N284,0)</f>
        <v>0</v>
      </c>
      <c r="BH284" s="173" t="n">
        <f aca="false">IF(U284="sníž. přenesená",N284,0)</f>
        <v>0</v>
      </c>
      <c r="BI284" s="173" t="n">
        <f aca="false">IF(U284="nulová",N284,0)</f>
        <v>0</v>
      </c>
      <c r="BJ284" s="105" t="s">
        <v>136</v>
      </c>
      <c r="BK284" s="173" t="n">
        <f aca="false">ROUND(L284*K284,2)</f>
        <v>0</v>
      </c>
      <c r="BL284" s="105" t="s">
        <v>224</v>
      </c>
      <c r="BM284" s="105" t="s">
        <v>2201</v>
      </c>
    </row>
    <row r="285" s="148" customFormat="true" ht="29.85" hidden="false" customHeight="true" outlineLevel="0" collapsed="false">
      <c r="B285" s="149"/>
      <c r="C285" s="150"/>
      <c r="D285" s="160" t="s">
        <v>111</v>
      </c>
      <c r="E285" s="160"/>
      <c r="F285" s="160"/>
      <c r="G285" s="160"/>
      <c r="H285" s="160"/>
      <c r="I285" s="160"/>
      <c r="J285" s="160"/>
      <c r="K285" s="160"/>
      <c r="L285" s="160"/>
      <c r="M285" s="160"/>
      <c r="N285" s="184" t="n">
        <f aca="false">BK285</f>
        <v>0</v>
      </c>
      <c r="O285" s="184"/>
      <c r="P285" s="184"/>
      <c r="Q285" s="184"/>
      <c r="R285" s="153"/>
      <c r="T285" s="154"/>
      <c r="U285" s="150"/>
      <c r="V285" s="150"/>
      <c r="W285" s="155" t="n">
        <f aca="false">SUM(W286:W292)</f>
        <v>10.473</v>
      </c>
      <c r="X285" s="150"/>
      <c r="Y285" s="155" t="n">
        <f aca="false">SUM(Y286:Y292)</f>
        <v>0.052125</v>
      </c>
      <c r="Z285" s="150"/>
      <c r="AA285" s="156" t="n">
        <f aca="false">SUM(AA286:AA292)</f>
        <v>0</v>
      </c>
      <c r="AR285" s="157" t="s">
        <v>73</v>
      </c>
      <c r="AT285" s="158" t="s">
        <v>135</v>
      </c>
      <c r="AU285" s="158" t="s">
        <v>136</v>
      </c>
      <c r="AY285" s="157" t="s">
        <v>138</v>
      </c>
      <c r="BK285" s="159" t="n">
        <f aca="false">SUM(BK286:BK292)</f>
        <v>0</v>
      </c>
    </row>
    <row r="286" s="25" customFormat="true" ht="31.5" hidden="false" customHeight="true" outlineLevel="0" collapsed="false">
      <c r="B286" s="162"/>
      <c r="C286" s="163" t="s">
        <v>547</v>
      </c>
      <c r="D286" s="163" t="s">
        <v>139</v>
      </c>
      <c r="E286" s="164" t="s">
        <v>2202</v>
      </c>
      <c r="F286" s="165" t="s">
        <v>2203</v>
      </c>
      <c r="G286" s="165"/>
      <c r="H286" s="165"/>
      <c r="I286" s="165"/>
      <c r="J286" s="166" t="s">
        <v>291</v>
      </c>
      <c r="K286" s="167" t="n">
        <v>1</v>
      </c>
      <c r="L286" s="168" t="n">
        <v>0</v>
      </c>
      <c r="M286" s="168"/>
      <c r="N286" s="168" t="n">
        <f aca="false">ROUND(L286*K286,2)</f>
        <v>0</v>
      </c>
      <c r="O286" s="168"/>
      <c r="P286" s="168"/>
      <c r="Q286" s="168"/>
      <c r="R286" s="169"/>
      <c r="T286" s="170"/>
      <c r="U286" s="37" t="s">
        <v>27</v>
      </c>
      <c r="V286" s="171" t="n">
        <v>1.688</v>
      </c>
      <c r="W286" s="171" t="n">
        <f aca="false">V286*K286</f>
        <v>1.688</v>
      </c>
      <c r="X286" s="171" t="n">
        <v>0.00025</v>
      </c>
      <c r="Y286" s="171" t="n">
        <f aca="false">X286*K286</f>
        <v>0.00025</v>
      </c>
      <c r="Z286" s="171" t="n">
        <v>0</v>
      </c>
      <c r="AA286" s="172" t="n">
        <f aca="false">Z286*K286</f>
        <v>0</v>
      </c>
      <c r="AR286" s="105" t="s">
        <v>224</v>
      </c>
      <c r="AT286" s="105" t="s">
        <v>139</v>
      </c>
      <c r="AU286" s="105" t="s">
        <v>73</v>
      </c>
      <c r="AY286" s="105" t="s">
        <v>138</v>
      </c>
      <c r="BE286" s="173" t="n">
        <f aca="false">IF(U286="základní",N286,0)</f>
        <v>0</v>
      </c>
      <c r="BF286" s="173" t="n">
        <f aca="false">IF(U286="snížená",N286,0)</f>
        <v>0</v>
      </c>
      <c r="BG286" s="173" t="n">
        <f aca="false">IF(U286="zákl. přenesená",N286,0)</f>
        <v>0</v>
      </c>
      <c r="BH286" s="173" t="n">
        <f aca="false">IF(U286="sníž. přenesená",N286,0)</f>
        <v>0</v>
      </c>
      <c r="BI286" s="173" t="n">
        <f aca="false">IF(U286="nulová",N286,0)</f>
        <v>0</v>
      </c>
      <c r="BJ286" s="105" t="s">
        <v>136</v>
      </c>
      <c r="BK286" s="173" t="n">
        <f aca="false">ROUND(L286*K286,2)</f>
        <v>0</v>
      </c>
      <c r="BL286" s="105" t="s">
        <v>224</v>
      </c>
      <c r="BM286" s="105" t="s">
        <v>2204</v>
      </c>
    </row>
    <row r="287" s="25" customFormat="true" ht="44.25" hidden="false" customHeight="true" outlineLevel="0" collapsed="false">
      <c r="B287" s="162"/>
      <c r="C287" s="216" t="s">
        <v>556</v>
      </c>
      <c r="D287" s="216" t="s">
        <v>284</v>
      </c>
      <c r="E287" s="217" t="s">
        <v>2205</v>
      </c>
      <c r="F287" s="218" t="s">
        <v>2206</v>
      </c>
      <c r="G287" s="218"/>
      <c r="H287" s="218"/>
      <c r="I287" s="218"/>
      <c r="J287" s="219" t="s">
        <v>291</v>
      </c>
      <c r="K287" s="220" t="n">
        <v>1</v>
      </c>
      <c r="L287" s="221" t="n">
        <v>0</v>
      </c>
      <c r="M287" s="221"/>
      <c r="N287" s="221" t="n">
        <f aca="false">ROUND(L287*K287,2)</f>
        <v>0</v>
      </c>
      <c r="O287" s="221"/>
      <c r="P287" s="221"/>
      <c r="Q287" s="221"/>
      <c r="R287" s="169"/>
      <c r="T287" s="170"/>
      <c r="U287" s="37" t="s">
        <v>27</v>
      </c>
      <c r="V287" s="171" t="n">
        <v>0</v>
      </c>
      <c r="W287" s="171" t="n">
        <f aca="false">V287*K287</f>
        <v>0</v>
      </c>
      <c r="X287" s="171" t="n">
        <v>0.048</v>
      </c>
      <c r="Y287" s="171" t="n">
        <f aca="false">X287*K287</f>
        <v>0.048</v>
      </c>
      <c r="Z287" s="171" t="n">
        <v>0</v>
      </c>
      <c r="AA287" s="172" t="n">
        <f aca="false">Z287*K287</f>
        <v>0</v>
      </c>
      <c r="AR287" s="105" t="s">
        <v>337</v>
      </c>
      <c r="AT287" s="105" t="s">
        <v>284</v>
      </c>
      <c r="AU287" s="105" t="s">
        <v>73</v>
      </c>
      <c r="AY287" s="105" t="s">
        <v>138</v>
      </c>
      <c r="BE287" s="173" t="n">
        <f aca="false">IF(U287="základní",N287,0)</f>
        <v>0</v>
      </c>
      <c r="BF287" s="173" t="n">
        <f aca="false">IF(U287="snížená",N287,0)</f>
        <v>0</v>
      </c>
      <c r="BG287" s="173" t="n">
        <f aca="false">IF(U287="zákl. přenesená",N287,0)</f>
        <v>0</v>
      </c>
      <c r="BH287" s="173" t="n">
        <f aca="false">IF(U287="sníž. přenesená",N287,0)</f>
        <v>0</v>
      </c>
      <c r="BI287" s="173" t="n">
        <f aca="false">IF(U287="nulová",N287,0)</f>
        <v>0</v>
      </c>
      <c r="BJ287" s="105" t="s">
        <v>136</v>
      </c>
      <c r="BK287" s="173" t="n">
        <f aca="false">ROUND(L287*K287,2)</f>
        <v>0</v>
      </c>
      <c r="BL287" s="105" t="s">
        <v>224</v>
      </c>
      <c r="BM287" s="105" t="s">
        <v>2207</v>
      </c>
    </row>
    <row r="288" s="25" customFormat="true" ht="22.5" hidden="false" customHeight="true" outlineLevel="0" collapsed="false">
      <c r="B288" s="162"/>
      <c r="C288" s="163" t="s">
        <v>561</v>
      </c>
      <c r="D288" s="163" t="s">
        <v>139</v>
      </c>
      <c r="E288" s="164" t="s">
        <v>2208</v>
      </c>
      <c r="F288" s="165" t="s">
        <v>2209</v>
      </c>
      <c r="G288" s="165"/>
      <c r="H288" s="165"/>
      <c r="I288" s="165"/>
      <c r="J288" s="166" t="s">
        <v>291</v>
      </c>
      <c r="K288" s="167" t="n">
        <v>3</v>
      </c>
      <c r="L288" s="168" t="n">
        <v>0</v>
      </c>
      <c r="M288" s="168"/>
      <c r="N288" s="168" t="n">
        <f aca="false">ROUND(L288*K288,2)</f>
        <v>0</v>
      </c>
      <c r="O288" s="168"/>
      <c r="P288" s="168"/>
      <c r="Q288" s="168"/>
      <c r="R288" s="169"/>
      <c r="T288" s="170"/>
      <c r="U288" s="37" t="s">
        <v>27</v>
      </c>
      <c r="V288" s="171" t="n">
        <v>1.688</v>
      </c>
      <c r="W288" s="171" t="n">
        <f aca="false">V288*K288</f>
        <v>5.064</v>
      </c>
      <c r="X288" s="171" t="n">
        <v>0.00025</v>
      </c>
      <c r="Y288" s="171" t="n">
        <f aca="false">X288*K288</f>
        <v>0.00075</v>
      </c>
      <c r="Z288" s="171" t="n">
        <v>0</v>
      </c>
      <c r="AA288" s="172" t="n">
        <f aca="false">Z288*K288</f>
        <v>0</v>
      </c>
      <c r="AR288" s="105" t="s">
        <v>224</v>
      </c>
      <c r="AT288" s="105" t="s">
        <v>139</v>
      </c>
      <c r="AU288" s="105" t="s">
        <v>73</v>
      </c>
      <c r="AY288" s="105" t="s">
        <v>138</v>
      </c>
      <c r="BE288" s="173" t="n">
        <f aca="false">IF(U288="základní",N288,0)</f>
        <v>0</v>
      </c>
      <c r="BF288" s="173" t="n">
        <f aca="false">IF(U288="snížená",N288,0)</f>
        <v>0</v>
      </c>
      <c r="BG288" s="173" t="n">
        <f aca="false">IF(U288="zákl. přenesená",N288,0)</f>
        <v>0</v>
      </c>
      <c r="BH288" s="173" t="n">
        <f aca="false">IF(U288="sníž. přenesená",N288,0)</f>
        <v>0</v>
      </c>
      <c r="BI288" s="173" t="n">
        <f aca="false">IF(U288="nulová",N288,0)</f>
        <v>0</v>
      </c>
      <c r="BJ288" s="105" t="s">
        <v>136</v>
      </c>
      <c r="BK288" s="173" t="n">
        <f aca="false">ROUND(L288*K288,2)</f>
        <v>0</v>
      </c>
      <c r="BL288" s="105" t="s">
        <v>224</v>
      </c>
      <c r="BM288" s="105" t="s">
        <v>2210</v>
      </c>
    </row>
    <row r="289" s="25" customFormat="true" ht="22.5" hidden="false" customHeight="true" outlineLevel="0" collapsed="false">
      <c r="B289" s="162"/>
      <c r="C289" s="163" t="s">
        <v>566</v>
      </c>
      <c r="D289" s="163" t="s">
        <v>139</v>
      </c>
      <c r="E289" s="164" t="s">
        <v>2211</v>
      </c>
      <c r="F289" s="165" t="s">
        <v>2212</v>
      </c>
      <c r="G289" s="165"/>
      <c r="H289" s="165"/>
      <c r="I289" s="165"/>
      <c r="J289" s="166" t="s">
        <v>291</v>
      </c>
      <c r="K289" s="167" t="n">
        <v>1</v>
      </c>
      <c r="L289" s="168" t="n">
        <v>0</v>
      </c>
      <c r="M289" s="168"/>
      <c r="N289" s="168" t="n">
        <f aca="false">ROUND(L289*K289,2)</f>
        <v>0</v>
      </c>
      <c r="O289" s="168"/>
      <c r="P289" s="168"/>
      <c r="Q289" s="168"/>
      <c r="R289" s="169"/>
      <c r="T289" s="170"/>
      <c r="U289" s="37" t="s">
        <v>27</v>
      </c>
      <c r="V289" s="171" t="n">
        <v>1.688</v>
      </c>
      <c r="W289" s="171" t="n">
        <f aca="false">V289*K289</f>
        <v>1.688</v>
      </c>
      <c r="X289" s="171" t="n">
        <v>0.00025</v>
      </c>
      <c r="Y289" s="171" t="n">
        <f aca="false">X289*K289</f>
        <v>0.00025</v>
      </c>
      <c r="Z289" s="171" t="n">
        <v>0</v>
      </c>
      <c r="AA289" s="172" t="n">
        <f aca="false">Z289*K289</f>
        <v>0</v>
      </c>
      <c r="AR289" s="105" t="s">
        <v>224</v>
      </c>
      <c r="AT289" s="105" t="s">
        <v>139</v>
      </c>
      <c r="AU289" s="105" t="s">
        <v>73</v>
      </c>
      <c r="AY289" s="105" t="s">
        <v>138</v>
      </c>
      <c r="BE289" s="173" t="n">
        <f aca="false">IF(U289="základní",N289,0)</f>
        <v>0</v>
      </c>
      <c r="BF289" s="173" t="n">
        <f aca="false">IF(U289="snížená",N289,0)</f>
        <v>0</v>
      </c>
      <c r="BG289" s="173" t="n">
        <f aca="false">IF(U289="zákl. přenesená",N289,0)</f>
        <v>0</v>
      </c>
      <c r="BH289" s="173" t="n">
        <f aca="false">IF(U289="sníž. přenesená",N289,0)</f>
        <v>0</v>
      </c>
      <c r="BI289" s="173" t="n">
        <f aca="false">IF(U289="nulová",N289,0)</f>
        <v>0</v>
      </c>
      <c r="BJ289" s="105" t="s">
        <v>136</v>
      </c>
      <c r="BK289" s="173" t="n">
        <f aca="false">ROUND(L289*K289,2)</f>
        <v>0</v>
      </c>
      <c r="BL289" s="105" t="s">
        <v>224</v>
      </c>
      <c r="BM289" s="105" t="s">
        <v>2213</v>
      </c>
    </row>
    <row r="290" s="25" customFormat="true" ht="22.5" hidden="false" customHeight="true" outlineLevel="0" collapsed="false">
      <c r="B290" s="162"/>
      <c r="C290" s="163" t="s">
        <v>571</v>
      </c>
      <c r="D290" s="163" t="s">
        <v>139</v>
      </c>
      <c r="E290" s="164" t="s">
        <v>2214</v>
      </c>
      <c r="F290" s="165" t="s">
        <v>2215</v>
      </c>
      <c r="G290" s="165"/>
      <c r="H290" s="165"/>
      <c r="I290" s="165"/>
      <c r="J290" s="166" t="s">
        <v>291</v>
      </c>
      <c r="K290" s="167" t="n">
        <v>1</v>
      </c>
      <c r="L290" s="168" t="n">
        <v>0</v>
      </c>
      <c r="M290" s="168"/>
      <c r="N290" s="168" t="n">
        <f aca="false">ROUND(L290*K290,2)</f>
        <v>0</v>
      </c>
      <c r="O290" s="168"/>
      <c r="P290" s="168"/>
      <c r="Q290" s="168"/>
      <c r="R290" s="169"/>
      <c r="T290" s="170"/>
      <c r="U290" s="37" t="s">
        <v>27</v>
      </c>
      <c r="V290" s="171" t="n">
        <v>1.688</v>
      </c>
      <c r="W290" s="171" t="n">
        <f aca="false">V290*K290</f>
        <v>1.688</v>
      </c>
      <c r="X290" s="171" t="n">
        <v>0.00025</v>
      </c>
      <c r="Y290" s="171" t="n">
        <f aca="false">X290*K290</f>
        <v>0.00025</v>
      </c>
      <c r="Z290" s="171" t="n">
        <v>0</v>
      </c>
      <c r="AA290" s="172" t="n">
        <f aca="false">Z290*K290</f>
        <v>0</v>
      </c>
      <c r="AR290" s="105" t="s">
        <v>224</v>
      </c>
      <c r="AT290" s="105" t="s">
        <v>139</v>
      </c>
      <c r="AU290" s="105" t="s">
        <v>73</v>
      </c>
      <c r="AY290" s="105" t="s">
        <v>138</v>
      </c>
      <c r="BE290" s="173" t="n">
        <f aca="false">IF(U290="základní",N290,0)</f>
        <v>0</v>
      </c>
      <c r="BF290" s="173" t="n">
        <f aca="false">IF(U290="snížená",N290,0)</f>
        <v>0</v>
      </c>
      <c r="BG290" s="173" t="n">
        <f aca="false">IF(U290="zákl. přenesená",N290,0)</f>
        <v>0</v>
      </c>
      <c r="BH290" s="173" t="n">
        <f aca="false">IF(U290="sníž. přenesená",N290,0)</f>
        <v>0</v>
      </c>
      <c r="BI290" s="173" t="n">
        <f aca="false">IF(U290="nulová",N290,0)</f>
        <v>0</v>
      </c>
      <c r="BJ290" s="105" t="s">
        <v>136</v>
      </c>
      <c r="BK290" s="173" t="n">
        <f aca="false">ROUND(L290*K290,2)</f>
        <v>0</v>
      </c>
      <c r="BL290" s="105" t="s">
        <v>224</v>
      </c>
      <c r="BM290" s="105" t="s">
        <v>2216</v>
      </c>
    </row>
    <row r="291" s="25" customFormat="true" ht="31.5" hidden="false" customHeight="true" outlineLevel="0" collapsed="false">
      <c r="B291" s="162"/>
      <c r="C291" s="163" t="s">
        <v>578</v>
      </c>
      <c r="D291" s="163" t="s">
        <v>139</v>
      </c>
      <c r="E291" s="164" t="s">
        <v>2217</v>
      </c>
      <c r="F291" s="165" t="s">
        <v>2218</v>
      </c>
      <c r="G291" s="165"/>
      <c r="H291" s="165"/>
      <c r="I291" s="165"/>
      <c r="J291" s="166" t="s">
        <v>291</v>
      </c>
      <c r="K291" s="167" t="n">
        <v>1</v>
      </c>
      <c r="L291" s="168" t="n">
        <v>0</v>
      </c>
      <c r="M291" s="168"/>
      <c r="N291" s="168" t="n">
        <f aca="false">ROUND(L291*K291,2)</f>
        <v>0</v>
      </c>
      <c r="O291" s="168"/>
      <c r="P291" s="168"/>
      <c r="Q291" s="168"/>
      <c r="R291" s="169"/>
      <c r="T291" s="170"/>
      <c r="U291" s="37" t="s">
        <v>27</v>
      </c>
      <c r="V291" s="171" t="n">
        <v>0.345</v>
      </c>
      <c r="W291" s="171" t="n">
        <f aca="false">V291*K291</f>
        <v>0.345</v>
      </c>
      <c r="X291" s="171" t="n">
        <v>0</v>
      </c>
      <c r="Y291" s="171" t="n">
        <f aca="false">X291*K291</f>
        <v>0</v>
      </c>
      <c r="Z291" s="171" t="n">
        <v>0</v>
      </c>
      <c r="AA291" s="172" t="n">
        <f aca="false">Z291*K291</f>
        <v>0</v>
      </c>
      <c r="AR291" s="105" t="s">
        <v>224</v>
      </c>
      <c r="AT291" s="105" t="s">
        <v>139</v>
      </c>
      <c r="AU291" s="105" t="s">
        <v>73</v>
      </c>
      <c r="AY291" s="105" t="s">
        <v>138</v>
      </c>
      <c r="BE291" s="173" t="n">
        <f aca="false">IF(U291="základní",N291,0)</f>
        <v>0</v>
      </c>
      <c r="BF291" s="173" t="n">
        <f aca="false">IF(U291="snížená",N291,0)</f>
        <v>0</v>
      </c>
      <c r="BG291" s="173" t="n">
        <f aca="false">IF(U291="zákl. přenesená",N291,0)</f>
        <v>0</v>
      </c>
      <c r="BH291" s="173" t="n">
        <f aca="false">IF(U291="sníž. přenesená",N291,0)</f>
        <v>0</v>
      </c>
      <c r="BI291" s="173" t="n">
        <f aca="false">IF(U291="nulová",N291,0)</f>
        <v>0</v>
      </c>
      <c r="BJ291" s="105" t="s">
        <v>136</v>
      </c>
      <c r="BK291" s="173" t="n">
        <f aca="false">ROUND(L291*K291,2)</f>
        <v>0</v>
      </c>
      <c r="BL291" s="105" t="s">
        <v>224</v>
      </c>
      <c r="BM291" s="105" t="s">
        <v>2219</v>
      </c>
    </row>
    <row r="292" s="25" customFormat="true" ht="22.5" hidden="false" customHeight="true" outlineLevel="0" collapsed="false">
      <c r="B292" s="162"/>
      <c r="C292" s="216" t="s">
        <v>582</v>
      </c>
      <c r="D292" s="216" t="s">
        <v>284</v>
      </c>
      <c r="E292" s="217" t="s">
        <v>2220</v>
      </c>
      <c r="F292" s="218" t="s">
        <v>2221</v>
      </c>
      <c r="G292" s="218"/>
      <c r="H292" s="218"/>
      <c r="I292" s="218"/>
      <c r="J292" s="219" t="s">
        <v>233</v>
      </c>
      <c r="K292" s="220" t="n">
        <v>0.875</v>
      </c>
      <c r="L292" s="221" t="n">
        <v>0</v>
      </c>
      <c r="M292" s="221"/>
      <c r="N292" s="221" t="n">
        <f aca="false">ROUND(L292*K292,2)</f>
        <v>0</v>
      </c>
      <c r="O292" s="221"/>
      <c r="P292" s="221"/>
      <c r="Q292" s="221"/>
      <c r="R292" s="169"/>
      <c r="T292" s="170"/>
      <c r="U292" s="37" t="s">
        <v>27</v>
      </c>
      <c r="V292" s="171" t="n">
        <v>0</v>
      </c>
      <c r="W292" s="171" t="n">
        <f aca="false">V292*K292</f>
        <v>0</v>
      </c>
      <c r="X292" s="171" t="n">
        <v>0.003</v>
      </c>
      <c r="Y292" s="171" t="n">
        <f aca="false">X292*K292</f>
        <v>0.002625</v>
      </c>
      <c r="Z292" s="171" t="n">
        <v>0</v>
      </c>
      <c r="AA292" s="172" t="n">
        <f aca="false">Z292*K292</f>
        <v>0</v>
      </c>
      <c r="AR292" s="105" t="s">
        <v>337</v>
      </c>
      <c r="AT292" s="105" t="s">
        <v>284</v>
      </c>
      <c r="AU292" s="105" t="s">
        <v>73</v>
      </c>
      <c r="AY292" s="105" t="s">
        <v>138</v>
      </c>
      <c r="BE292" s="173" t="n">
        <f aca="false">IF(U292="základní",N292,0)</f>
        <v>0</v>
      </c>
      <c r="BF292" s="173" t="n">
        <f aca="false">IF(U292="snížená",N292,0)</f>
        <v>0</v>
      </c>
      <c r="BG292" s="173" t="n">
        <f aca="false">IF(U292="zákl. přenesená",N292,0)</f>
        <v>0</v>
      </c>
      <c r="BH292" s="173" t="n">
        <f aca="false">IF(U292="sníž. přenesená",N292,0)</f>
        <v>0</v>
      </c>
      <c r="BI292" s="173" t="n">
        <f aca="false">IF(U292="nulová",N292,0)</f>
        <v>0</v>
      </c>
      <c r="BJ292" s="105" t="s">
        <v>136</v>
      </c>
      <c r="BK292" s="173" t="n">
        <f aca="false">ROUND(L292*K292,2)</f>
        <v>0</v>
      </c>
      <c r="BL292" s="105" t="s">
        <v>224</v>
      </c>
      <c r="BM292" s="105" t="s">
        <v>2222</v>
      </c>
    </row>
    <row r="293" s="148" customFormat="true" ht="29.85" hidden="false" customHeight="true" outlineLevel="0" collapsed="false">
      <c r="B293" s="149"/>
      <c r="C293" s="150"/>
      <c r="D293" s="160" t="s">
        <v>112</v>
      </c>
      <c r="E293" s="160"/>
      <c r="F293" s="160"/>
      <c r="G293" s="160"/>
      <c r="H293" s="160"/>
      <c r="I293" s="160"/>
      <c r="J293" s="160"/>
      <c r="K293" s="160"/>
      <c r="L293" s="160"/>
      <c r="M293" s="160"/>
      <c r="N293" s="184" t="n">
        <f aca="false">BK293</f>
        <v>0</v>
      </c>
      <c r="O293" s="184"/>
      <c r="P293" s="184"/>
      <c r="Q293" s="184"/>
      <c r="R293" s="153"/>
      <c r="T293" s="154"/>
      <c r="U293" s="150"/>
      <c r="V293" s="150"/>
      <c r="W293" s="155" t="n">
        <f aca="false">SUM(W294:W297)</f>
        <v>16.69848</v>
      </c>
      <c r="X293" s="150"/>
      <c r="Y293" s="155" t="n">
        <f aca="false">SUM(Y294:Y297)</f>
        <v>0.2396</v>
      </c>
      <c r="Z293" s="150"/>
      <c r="AA293" s="156" t="n">
        <f aca="false">SUM(AA294:AA297)</f>
        <v>0</v>
      </c>
      <c r="AR293" s="157" t="s">
        <v>73</v>
      </c>
      <c r="AT293" s="158" t="s">
        <v>135</v>
      </c>
      <c r="AU293" s="158" t="s">
        <v>136</v>
      </c>
      <c r="AY293" s="157" t="s">
        <v>138</v>
      </c>
      <c r="BK293" s="159" t="n">
        <f aca="false">SUM(BK294:BK297)</f>
        <v>0</v>
      </c>
    </row>
    <row r="294" s="25" customFormat="true" ht="31.5" hidden="false" customHeight="true" outlineLevel="0" collapsed="false">
      <c r="B294" s="162"/>
      <c r="C294" s="163" t="s">
        <v>589</v>
      </c>
      <c r="D294" s="163" t="s">
        <v>139</v>
      </c>
      <c r="E294" s="164" t="s">
        <v>2223</v>
      </c>
      <c r="F294" s="165" t="s">
        <v>2224</v>
      </c>
      <c r="G294" s="165"/>
      <c r="H294" s="165"/>
      <c r="I294" s="165"/>
      <c r="J294" s="166" t="s">
        <v>1754</v>
      </c>
      <c r="K294" s="167" t="n">
        <v>212</v>
      </c>
      <c r="L294" s="168" t="n">
        <v>0</v>
      </c>
      <c r="M294" s="168"/>
      <c r="N294" s="168" t="n">
        <f aca="false">ROUND(L294*K294,2)</f>
        <v>0</v>
      </c>
      <c r="O294" s="168"/>
      <c r="P294" s="168"/>
      <c r="Q294" s="168"/>
      <c r="R294" s="169"/>
      <c r="T294" s="170"/>
      <c r="U294" s="37" t="s">
        <v>27</v>
      </c>
      <c r="V294" s="171" t="n">
        <v>0.075</v>
      </c>
      <c r="W294" s="171" t="n">
        <f aca="false">V294*K294</f>
        <v>15.9</v>
      </c>
      <c r="X294" s="171" t="n">
        <v>5E-005</v>
      </c>
      <c r="Y294" s="171" t="n">
        <f aca="false">X294*K294</f>
        <v>0.0106</v>
      </c>
      <c r="Z294" s="171" t="n">
        <v>0</v>
      </c>
      <c r="AA294" s="172" t="n">
        <f aca="false">Z294*K294</f>
        <v>0</v>
      </c>
      <c r="AR294" s="105" t="s">
        <v>224</v>
      </c>
      <c r="AT294" s="105" t="s">
        <v>139</v>
      </c>
      <c r="AU294" s="105" t="s">
        <v>73</v>
      </c>
      <c r="AY294" s="105" t="s">
        <v>138</v>
      </c>
      <c r="BE294" s="173" t="n">
        <f aca="false">IF(U294="základní",N294,0)</f>
        <v>0</v>
      </c>
      <c r="BF294" s="173" t="n">
        <f aca="false">IF(U294="snížená",N294,0)</f>
        <v>0</v>
      </c>
      <c r="BG294" s="173" t="n">
        <f aca="false">IF(U294="zákl. přenesená",N294,0)</f>
        <v>0</v>
      </c>
      <c r="BH294" s="173" t="n">
        <f aca="false">IF(U294="sníž. přenesená",N294,0)</f>
        <v>0</v>
      </c>
      <c r="BI294" s="173" t="n">
        <f aca="false">IF(U294="nulová",N294,0)</f>
        <v>0</v>
      </c>
      <c r="BJ294" s="105" t="s">
        <v>136</v>
      </c>
      <c r="BK294" s="173" t="n">
        <f aca="false">ROUND(L294*K294,2)</f>
        <v>0</v>
      </c>
      <c r="BL294" s="105" t="s">
        <v>224</v>
      </c>
      <c r="BM294" s="105" t="s">
        <v>2225</v>
      </c>
    </row>
    <row r="295" s="25" customFormat="true" ht="22.5" hidden="false" customHeight="true" outlineLevel="0" collapsed="false">
      <c r="B295" s="162"/>
      <c r="C295" s="216" t="s">
        <v>594</v>
      </c>
      <c r="D295" s="216" t="s">
        <v>284</v>
      </c>
      <c r="E295" s="217" t="s">
        <v>2226</v>
      </c>
      <c r="F295" s="218" t="s">
        <v>2227</v>
      </c>
      <c r="G295" s="218"/>
      <c r="H295" s="218"/>
      <c r="I295" s="218"/>
      <c r="J295" s="219" t="s">
        <v>170</v>
      </c>
      <c r="K295" s="220" t="n">
        <v>0.229</v>
      </c>
      <c r="L295" s="221" t="n">
        <v>0</v>
      </c>
      <c r="M295" s="221"/>
      <c r="N295" s="221" t="n">
        <f aca="false">ROUND(L295*K295,2)</f>
        <v>0</v>
      </c>
      <c r="O295" s="221"/>
      <c r="P295" s="221"/>
      <c r="Q295" s="221"/>
      <c r="R295" s="169"/>
      <c r="T295" s="170"/>
      <c r="U295" s="37" t="s">
        <v>27</v>
      </c>
      <c r="V295" s="171" t="n">
        <v>0</v>
      </c>
      <c r="W295" s="171" t="n">
        <f aca="false">V295*K295</f>
        <v>0</v>
      </c>
      <c r="X295" s="171" t="n">
        <v>1</v>
      </c>
      <c r="Y295" s="171" t="n">
        <f aca="false">X295*K295</f>
        <v>0.229</v>
      </c>
      <c r="Z295" s="171" t="n">
        <v>0</v>
      </c>
      <c r="AA295" s="172" t="n">
        <f aca="false">Z295*K295</f>
        <v>0</v>
      </c>
      <c r="AR295" s="105" t="s">
        <v>337</v>
      </c>
      <c r="AT295" s="105" t="s">
        <v>284</v>
      </c>
      <c r="AU295" s="105" t="s">
        <v>73</v>
      </c>
      <c r="AY295" s="105" t="s">
        <v>138</v>
      </c>
      <c r="BE295" s="173" t="n">
        <f aca="false">IF(U295="základní",N295,0)</f>
        <v>0</v>
      </c>
      <c r="BF295" s="173" t="n">
        <f aca="false">IF(U295="snížená",N295,0)</f>
        <v>0</v>
      </c>
      <c r="BG295" s="173" t="n">
        <f aca="false">IF(U295="zákl. přenesená",N295,0)</f>
        <v>0</v>
      </c>
      <c r="BH295" s="173" t="n">
        <f aca="false">IF(U295="sníž. přenesená",N295,0)</f>
        <v>0</v>
      </c>
      <c r="BI295" s="173" t="n">
        <f aca="false">IF(U295="nulová",N295,0)</f>
        <v>0</v>
      </c>
      <c r="BJ295" s="105" t="s">
        <v>136</v>
      </c>
      <c r="BK295" s="173" t="n">
        <f aca="false">ROUND(L295*K295,2)</f>
        <v>0</v>
      </c>
      <c r="BL295" s="105" t="s">
        <v>224</v>
      </c>
      <c r="BM295" s="105" t="s">
        <v>2228</v>
      </c>
    </row>
    <row r="296" s="174" customFormat="true" ht="22.5" hidden="false" customHeight="true" outlineLevel="0" collapsed="false">
      <c r="B296" s="175"/>
      <c r="C296" s="176"/>
      <c r="D296" s="176"/>
      <c r="E296" s="177"/>
      <c r="F296" s="178" t="s">
        <v>2229</v>
      </c>
      <c r="G296" s="178"/>
      <c r="H296" s="178"/>
      <c r="I296" s="178"/>
      <c r="J296" s="176"/>
      <c r="K296" s="179" t="n">
        <v>0.229</v>
      </c>
      <c r="L296" s="176"/>
      <c r="M296" s="176"/>
      <c r="N296" s="176"/>
      <c r="O296" s="176"/>
      <c r="P296" s="176"/>
      <c r="Q296" s="176"/>
      <c r="R296" s="180"/>
      <c r="T296" s="181"/>
      <c r="U296" s="176"/>
      <c r="V296" s="176"/>
      <c r="W296" s="176"/>
      <c r="X296" s="176"/>
      <c r="Y296" s="176"/>
      <c r="Z296" s="176"/>
      <c r="AA296" s="182"/>
      <c r="AT296" s="183" t="s">
        <v>146</v>
      </c>
      <c r="AU296" s="183" t="s">
        <v>73</v>
      </c>
      <c r="AV296" s="174" t="s">
        <v>73</v>
      </c>
      <c r="AW296" s="174" t="s">
        <v>147</v>
      </c>
      <c r="AX296" s="174" t="s">
        <v>136</v>
      </c>
      <c r="AY296" s="183" t="s">
        <v>138</v>
      </c>
    </row>
    <row r="297" s="25" customFormat="true" ht="31.5" hidden="false" customHeight="true" outlineLevel="0" collapsed="false">
      <c r="B297" s="162"/>
      <c r="C297" s="163" t="s">
        <v>598</v>
      </c>
      <c r="D297" s="163" t="s">
        <v>139</v>
      </c>
      <c r="E297" s="164" t="s">
        <v>2230</v>
      </c>
      <c r="F297" s="165" t="s">
        <v>2231</v>
      </c>
      <c r="G297" s="165"/>
      <c r="H297" s="165"/>
      <c r="I297" s="165"/>
      <c r="J297" s="166" t="s">
        <v>170</v>
      </c>
      <c r="K297" s="167" t="n">
        <v>0.24</v>
      </c>
      <c r="L297" s="168" t="n">
        <v>0</v>
      </c>
      <c r="M297" s="168"/>
      <c r="N297" s="168" t="n">
        <f aca="false">ROUND(L297*K297,2)</f>
        <v>0</v>
      </c>
      <c r="O297" s="168"/>
      <c r="P297" s="168"/>
      <c r="Q297" s="168"/>
      <c r="R297" s="169"/>
      <c r="T297" s="170"/>
      <c r="U297" s="37" t="s">
        <v>27</v>
      </c>
      <c r="V297" s="171" t="n">
        <v>3.327</v>
      </c>
      <c r="W297" s="171" t="n">
        <f aca="false">V297*K297</f>
        <v>0.79848</v>
      </c>
      <c r="X297" s="171" t="n">
        <v>0</v>
      </c>
      <c r="Y297" s="171" t="n">
        <f aca="false">X297*K297</f>
        <v>0</v>
      </c>
      <c r="Z297" s="171" t="n">
        <v>0</v>
      </c>
      <c r="AA297" s="172" t="n">
        <f aca="false">Z297*K297</f>
        <v>0</v>
      </c>
      <c r="AR297" s="105" t="s">
        <v>224</v>
      </c>
      <c r="AT297" s="105" t="s">
        <v>139</v>
      </c>
      <c r="AU297" s="105" t="s">
        <v>73</v>
      </c>
      <c r="AY297" s="105" t="s">
        <v>138</v>
      </c>
      <c r="BE297" s="173" t="n">
        <f aca="false">IF(U297="základní",N297,0)</f>
        <v>0</v>
      </c>
      <c r="BF297" s="173" t="n">
        <f aca="false">IF(U297="snížená",N297,0)</f>
        <v>0</v>
      </c>
      <c r="BG297" s="173" t="n">
        <f aca="false">IF(U297="zákl. přenesená",N297,0)</f>
        <v>0</v>
      </c>
      <c r="BH297" s="173" t="n">
        <f aca="false">IF(U297="sníž. přenesená",N297,0)</f>
        <v>0</v>
      </c>
      <c r="BI297" s="173" t="n">
        <f aca="false">IF(U297="nulová",N297,0)</f>
        <v>0</v>
      </c>
      <c r="BJ297" s="105" t="s">
        <v>136</v>
      </c>
      <c r="BK297" s="173" t="n">
        <f aca="false">ROUND(L297*K297,2)</f>
        <v>0</v>
      </c>
      <c r="BL297" s="105" t="s">
        <v>224</v>
      </c>
      <c r="BM297" s="105" t="s">
        <v>2232</v>
      </c>
    </row>
    <row r="298" s="148" customFormat="true" ht="29.85" hidden="false" customHeight="true" outlineLevel="0" collapsed="false">
      <c r="B298" s="149"/>
      <c r="C298" s="150"/>
      <c r="D298" s="160" t="s">
        <v>113</v>
      </c>
      <c r="E298" s="160"/>
      <c r="F298" s="160"/>
      <c r="G298" s="160"/>
      <c r="H298" s="160"/>
      <c r="I298" s="160"/>
      <c r="J298" s="160"/>
      <c r="K298" s="160"/>
      <c r="L298" s="160"/>
      <c r="M298" s="160"/>
      <c r="N298" s="184" t="n">
        <f aca="false">BK298</f>
        <v>0</v>
      </c>
      <c r="O298" s="184"/>
      <c r="P298" s="184"/>
      <c r="Q298" s="184"/>
      <c r="R298" s="153"/>
      <c r="T298" s="154"/>
      <c r="U298" s="150"/>
      <c r="V298" s="150"/>
      <c r="W298" s="155" t="n">
        <f aca="false">SUM(W299:W308)</f>
        <v>20.221025</v>
      </c>
      <c r="X298" s="150"/>
      <c r="Y298" s="155" t="n">
        <f aca="false">SUM(Y299:Y308)</f>
        <v>0.3431115</v>
      </c>
      <c r="Z298" s="150"/>
      <c r="AA298" s="156" t="n">
        <f aca="false">SUM(AA299:AA308)</f>
        <v>0</v>
      </c>
      <c r="AR298" s="157" t="s">
        <v>73</v>
      </c>
      <c r="AT298" s="158" t="s">
        <v>135</v>
      </c>
      <c r="AU298" s="158" t="s">
        <v>136</v>
      </c>
      <c r="AY298" s="157" t="s">
        <v>138</v>
      </c>
      <c r="BK298" s="159" t="n">
        <f aca="false">SUM(BK299:BK308)</f>
        <v>0</v>
      </c>
    </row>
    <row r="299" s="25" customFormat="true" ht="31.5" hidden="false" customHeight="true" outlineLevel="0" collapsed="false">
      <c r="B299" s="162"/>
      <c r="C299" s="163" t="s">
        <v>602</v>
      </c>
      <c r="D299" s="163" t="s">
        <v>139</v>
      </c>
      <c r="E299" s="164" t="s">
        <v>2233</v>
      </c>
      <c r="F299" s="165" t="s">
        <v>2234</v>
      </c>
      <c r="G299" s="165"/>
      <c r="H299" s="165"/>
      <c r="I299" s="165"/>
      <c r="J299" s="166" t="s">
        <v>233</v>
      </c>
      <c r="K299" s="167" t="n">
        <v>6.5</v>
      </c>
      <c r="L299" s="168" t="n">
        <v>0</v>
      </c>
      <c r="M299" s="168"/>
      <c r="N299" s="168" t="n">
        <f aca="false">ROUND(L299*K299,2)</f>
        <v>0</v>
      </c>
      <c r="O299" s="168"/>
      <c r="P299" s="168"/>
      <c r="Q299" s="168"/>
      <c r="R299" s="169"/>
      <c r="T299" s="170"/>
      <c r="U299" s="37" t="s">
        <v>27</v>
      </c>
      <c r="V299" s="171" t="n">
        <v>0.19</v>
      </c>
      <c r="W299" s="171" t="n">
        <f aca="false">V299*K299</f>
        <v>1.235</v>
      </c>
      <c r="X299" s="171" t="n">
        <v>0.00028</v>
      </c>
      <c r="Y299" s="171" t="n">
        <f aca="false">X299*K299</f>
        <v>0.00182</v>
      </c>
      <c r="Z299" s="171" t="n">
        <v>0</v>
      </c>
      <c r="AA299" s="172" t="n">
        <f aca="false">Z299*K299</f>
        <v>0</v>
      </c>
      <c r="AR299" s="105" t="s">
        <v>224</v>
      </c>
      <c r="AT299" s="105" t="s">
        <v>139</v>
      </c>
      <c r="AU299" s="105" t="s">
        <v>73</v>
      </c>
      <c r="AY299" s="105" t="s">
        <v>138</v>
      </c>
      <c r="BE299" s="173" t="n">
        <f aca="false">IF(U299="základní",N299,0)</f>
        <v>0</v>
      </c>
      <c r="BF299" s="173" t="n">
        <f aca="false">IF(U299="snížená",N299,0)</f>
        <v>0</v>
      </c>
      <c r="BG299" s="173" t="n">
        <f aca="false">IF(U299="zákl. přenesená",N299,0)</f>
        <v>0</v>
      </c>
      <c r="BH299" s="173" t="n">
        <f aca="false">IF(U299="sníž. přenesená",N299,0)</f>
        <v>0</v>
      </c>
      <c r="BI299" s="173" t="n">
        <f aca="false">IF(U299="nulová",N299,0)</f>
        <v>0</v>
      </c>
      <c r="BJ299" s="105" t="s">
        <v>136</v>
      </c>
      <c r="BK299" s="173" t="n">
        <f aca="false">ROUND(L299*K299,2)</f>
        <v>0</v>
      </c>
      <c r="BL299" s="105" t="s">
        <v>224</v>
      </c>
      <c r="BM299" s="105" t="s">
        <v>2235</v>
      </c>
    </row>
    <row r="300" s="174" customFormat="true" ht="22.5" hidden="false" customHeight="true" outlineLevel="0" collapsed="false">
      <c r="B300" s="175"/>
      <c r="C300" s="176"/>
      <c r="D300" s="176"/>
      <c r="E300" s="177"/>
      <c r="F300" s="178" t="s">
        <v>2236</v>
      </c>
      <c r="G300" s="178"/>
      <c r="H300" s="178"/>
      <c r="I300" s="178"/>
      <c r="J300" s="176"/>
      <c r="K300" s="179" t="n">
        <v>9.5</v>
      </c>
      <c r="L300" s="176"/>
      <c r="M300" s="176"/>
      <c r="N300" s="176"/>
      <c r="O300" s="176"/>
      <c r="P300" s="176"/>
      <c r="Q300" s="176"/>
      <c r="R300" s="180"/>
      <c r="T300" s="181"/>
      <c r="U300" s="176"/>
      <c r="V300" s="176"/>
      <c r="W300" s="176"/>
      <c r="X300" s="176"/>
      <c r="Y300" s="176"/>
      <c r="Z300" s="176"/>
      <c r="AA300" s="182"/>
      <c r="AT300" s="183" t="s">
        <v>146</v>
      </c>
      <c r="AU300" s="183" t="s">
        <v>73</v>
      </c>
      <c r="AV300" s="174" t="s">
        <v>73</v>
      </c>
      <c r="AW300" s="174" t="s">
        <v>147</v>
      </c>
      <c r="AX300" s="174" t="s">
        <v>137</v>
      </c>
      <c r="AY300" s="183" t="s">
        <v>138</v>
      </c>
    </row>
    <row r="301" s="174" customFormat="true" ht="22.5" hidden="false" customHeight="true" outlineLevel="0" collapsed="false">
      <c r="B301" s="175"/>
      <c r="C301" s="176"/>
      <c r="D301" s="176"/>
      <c r="E301" s="177"/>
      <c r="F301" s="194" t="s">
        <v>2237</v>
      </c>
      <c r="G301" s="194"/>
      <c r="H301" s="194"/>
      <c r="I301" s="194"/>
      <c r="J301" s="176"/>
      <c r="K301" s="179" t="n">
        <v>-3</v>
      </c>
      <c r="L301" s="176"/>
      <c r="M301" s="176"/>
      <c r="N301" s="176"/>
      <c r="O301" s="176"/>
      <c r="P301" s="176"/>
      <c r="Q301" s="176"/>
      <c r="R301" s="180"/>
      <c r="T301" s="181"/>
      <c r="U301" s="176"/>
      <c r="V301" s="176"/>
      <c r="W301" s="176"/>
      <c r="X301" s="176"/>
      <c r="Y301" s="176"/>
      <c r="Z301" s="176"/>
      <c r="AA301" s="182"/>
      <c r="AT301" s="183" t="s">
        <v>146</v>
      </c>
      <c r="AU301" s="183" t="s">
        <v>73</v>
      </c>
      <c r="AV301" s="174" t="s">
        <v>73</v>
      </c>
      <c r="AW301" s="174" t="s">
        <v>147</v>
      </c>
      <c r="AX301" s="174" t="s">
        <v>137</v>
      </c>
      <c r="AY301" s="183" t="s">
        <v>138</v>
      </c>
    </row>
    <row r="302" s="195" customFormat="true" ht="22.5" hidden="false" customHeight="true" outlineLevel="0" collapsed="false">
      <c r="B302" s="196"/>
      <c r="C302" s="197"/>
      <c r="D302" s="197"/>
      <c r="E302" s="198"/>
      <c r="F302" s="199" t="s">
        <v>201</v>
      </c>
      <c r="G302" s="199"/>
      <c r="H302" s="199"/>
      <c r="I302" s="199"/>
      <c r="J302" s="197"/>
      <c r="K302" s="200" t="n">
        <v>6.5</v>
      </c>
      <c r="L302" s="197"/>
      <c r="M302" s="197"/>
      <c r="N302" s="197"/>
      <c r="O302" s="197"/>
      <c r="P302" s="197"/>
      <c r="Q302" s="197"/>
      <c r="R302" s="201"/>
      <c r="T302" s="202"/>
      <c r="U302" s="197"/>
      <c r="V302" s="197"/>
      <c r="W302" s="197"/>
      <c r="X302" s="197"/>
      <c r="Y302" s="197"/>
      <c r="Z302" s="197"/>
      <c r="AA302" s="203"/>
      <c r="AT302" s="204" t="s">
        <v>146</v>
      </c>
      <c r="AU302" s="204" t="s">
        <v>73</v>
      </c>
      <c r="AV302" s="195" t="s">
        <v>143</v>
      </c>
      <c r="AW302" s="195" t="s">
        <v>147</v>
      </c>
      <c r="AX302" s="195" t="s">
        <v>136</v>
      </c>
      <c r="AY302" s="204" t="s">
        <v>138</v>
      </c>
    </row>
    <row r="303" s="25" customFormat="true" ht="22.5" hidden="false" customHeight="true" outlineLevel="0" collapsed="false">
      <c r="B303" s="162"/>
      <c r="C303" s="216" t="s">
        <v>606</v>
      </c>
      <c r="D303" s="216" t="s">
        <v>284</v>
      </c>
      <c r="E303" s="217" t="s">
        <v>2238</v>
      </c>
      <c r="F303" s="218" t="s">
        <v>2239</v>
      </c>
      <c r="G303" s="218"/>
      <c r="H303" s="218"/>
      <c r="I303" s="218"/>
      <c r="J303" s="219" t="s">
        <v>233</v>
      </c>
      <c r="K303" s="220" t="n">
        <v>7.15</v>
      </c>
      <c r="L303" s="221" t="n">
        <v>0</v>
      </c>
      <c r="M303" s="221"/>
      <c r="N303" s="221" t="n">
        <f aca="false">ROUND(L303*K303,2)</f>
        <v>0</v>
      </c>
      <c r="O303" s="221"/>
      <c r="P303" s="221"/>
      <c r="Q303" s="221"/>
      <c r="R303" s="169"/>
      <c r="T303" s="170"/>
      <c r="U303" s="37" t="s">
        <v>27</v>
      </c>
      <c r="V303" s="171" t="n">
        <v>0</v>
      </c>
      <c r="W303" s="171" t="n">
        <f aca="false">V303*K303</f>
        <v>0</v>
      </c>
      <c r="X303" s="171" t="n">
        <v>0.00045</v>
      </c>
      <c r="Y303" s="171" t="n">
        <f aca="false">X303*K303</f>
        <v>0.0032175</v>
      </c>
      <c r="Z303" s="171" t="n">
        <v>0</v>
      </c>
      <c r="AA303" s="172" t="n">
        <f aca="false">Z303*K303</f>
        <v>0</v>
      </c>
      <c r="AR303" s="105" t="s">
        <v>337</v>
      </c>
      <c r="AT303" s="105" t="s">
        <v>284</v>
      </c>
      <c r="AU303" s="105" t="s">
        <v>73</v>
      </c>
      <c r="AY303" s="105" t="s">
        <v>138</v>
      </c>
      <c r="BE303" s="173" t="n">
        <f aca="false">IF(U303="základní",N303,0)</f>
        <v>0</v>
      </c>
      <c r="BF303" s="173" t="n">
        <f aca="false">IF(U303="snížená",N303,0)</f>
        <v>0</v>
      </c>
      <c r="BG303" s="173" t="n">
        <f aca="false">IF(U303="zákl. přenesená",N303,0)</f>
        <v>0</v>
      </c>
      <c r="BH303" s="173" t="n">
        <f aca="false">IF(U303="sníž. přenesená",N303,0)</f>
        <v>0</v>
      </c>
      <c r="BI303" s="173" t="n">
        <f aca="false">IF(U303="nulová",N303,0)</f>
        <v>0</v>
      </c>
      <c r="BJ303" s="105" t="s">
        <v>136</v>
      </c>
      <c r="BK303" s="173" t="n">
        <f aca="false">ROUND(L303*K303,2)</f>
        <v>0</v>
      </c>
      <c r="BL303" s="105" t="s">
        <v>224</v>
      </c>
      <c r="BM303" s="105" t="s">
        <v>2240</v>
      </c>
    </row>
    <row r="304" s="25" customFormat="true" ht="31.5" hidden="false" customHeight="true" outlineLevel="0" collapsed="false">
      <c r="B304" s="162"/>
      <c r="C304" s="163" t="s">
        <v>610</v>
      </c>
      <c r="D304" s="163" t="s">
        <v>139</v>
      </c>
      <c r="E304" s="164" t="s">
        <v>2241</v>
      </c>
      <c r="F304" s="165" t="s">
        <v>2242</v>
      </c>
      <c r="G304" s="165"/>
      <c r="H304" s="165"/>
      <c r="I304" s="165"/>
      <c r="J304" s="166" t="s">
        <v>184</v>
      </c>
      <c r="K304" s="167" t="n">
        <v>11.875</v>
      </c>
      <c r="L304" s="168" t="n">
        <v>0</v>
      </c>
      <c r="M304" s="168"/>
      <c r="N304" s="168" t="n">
        <f aca="false">ROUND(L304*K304,2)</f>
        <v>0</v>
      </c>
      <c r="O304" s="168"/>
      <c r="P304" s="168"/>
      <c r="Q304" s="168"/>
      <c r="R304" s="169"/>
      <c r="T304" s="170"/>
      <c r="U304" s="37" t="s">
        <v>27</v>
      </c>
      <c r="V304" s="171" t="n">
        <v>0.613</v>
      </c>
      <c r="W304" s="171" t="n">
        <f aca="false">V304*K304</f>
        <v>7.279375</v>
      </c>
      <c r="X304" s="171" t="n">
        <v>0.0035</v>
      </c>
      <c r="Y304" s="171" t="n">
        <f aca="false">X304*K304</f>
        <v>0.0415625</v>
      </c>
      <c r="Z304" s="171" t="n">
        <v>0</v>
      </c>
      <c r="AA304" s="172" t="n">
        <f aca="false">Z304*K304</f>
        <v>0</v>
      </c>
      <c r="AR304" s="105" t="s">
        <v>224</v>
      </c>
      <c r="AT304" s="105" t="s">
        <v>139</v>
      </c>
      <c r="AU304" s="105" t="s">
        <v>73</v>
      </c>
      <c r="AY304" s="105" t="s">
        <v>138</v>
      </c>
      <c r="BE304" s="173" t="n">
        <f aca="false">IF(U304="základní",N304,0)</f>
        <v>0</v>
      </c>
      <c r="BF304" s="173" t="n">
        <f aca="false">IF(U304="snížená",N304,0)</f>
        <v>0</v>
      </c>
      <c r="BG304" s="173" t="n">
        <f aca="false">IF(U304="zákl. přenesená",N304,0)</f>
        <v>0</v>
      </c>
      <c r="BH304" s="173" t="n">
        <f aca="false">IF(U304="sníž. přenesená",N304,0)</f>
        <v>0</v>
      </c>
      <c r="BI304" s="173" t="n">
        <f aca="false">IF(U304="nulová",N304,0)</f>
        <v>0</v>
      </c>
      <c r="BJ304" s="105" t="s">
        <v>136</v>
      </c>
      <c r="BK304" s="173" t="n">
        <f aca="false">ROUND(L304*K304,2)</f>
        <v>0</v>
      </c>
      <c r="BL304" s="105" t="s">
        <v>224</v>
      </c>
      <c r="BM304" s="105" t="s">
        <v>2243</v>
      </c>
    </row>
    <row r="305" s="174" customFormat="true" ht="22.5" hidden="false" customHeight="true" outlineLevel="0" collapsed="false">
      <c r="B305" s="175"/>
      <c r="C305" s="176"/>
      <c r="D305" s="176"/>
      <c r="E305" s="177"/>
      <c r="F305" s="178" t="s">
        <v>2244</v>
      </c>
      <c r="G305" s="178"/>
      <c r="H305" s="178"/>
      <c r="I305" s="178"/>
      <c r="J305" s="176"/>
      <c r="K305" s="179" t="n">
        <v>11.875</v>
      </c>
      <c r="L305" s="176"/>
      <c r="M305" s="176"/>
      <c r="N305" s="176"/>
      <c r="O305" s="176"/>
      <c r="P305" s="176"/>
      <c r="Q305" s="176"/>
      <c r="R305" s="180"/>
      <c r="T305" s="181"/>
      <c r="U305" s="176"/>
      <c r="V305" s="176"/>
      <c r="W305" s="176"/>
      <c r="X305" s="176"/>
      <c r="Y305" s="176"/>
      <c r="Z305" s="176"/>
      <c r="AA305" s="182"/>
      <c r="AT305" s="183" t="s">
        <v>146</v>
      </c>
      <c r="AU305" s="183" t="s">
        <v>73</v>
      </c>
      <c r="AV305" s="174" t="s">
        <v>73</v>
      </c>
      <c r="AW305" s="174" t="s">
        <v>147</v>
      </c>
      <c r="AX305" s="174" t="s">
        <v>136</v>
      </c>
      <c r="AY305" s="183" t="s">
        <v>138</v>
      </c>
    </row>
    <row r="306" s="25" customFormat="true" ht="31.5" hidden="false" customHeight="true" outlineLevel="0" collapsed="false">
      <c r="B306" s="162"/>
      <c r="C306" s="163" t="s">
        <v>614</v>
      </c>
      <c r="D306" s="163" t="s">
        <v>139</v>
      </c>
      <c r="E306" s="164" t="s">
        <v>2245</v>
      </c>
      <c r="F306" s="165" t="s">
        <v>2246</v>
      </c>
      <c r="G306" s="165"/>
      <c r="H306" s="165"/>
      <c r="I306" s="165"/>
      <c r="J306" s="166" t="s">
        <v>184</v>
      </c>
      <c r="K306" s="167" t="n">
        <v>17.09</v>
      </c>
      <c r="L306" s="168" t="n">
        <v>0</v>
      </c>
      <c r="M306" s="168"/>
      <c r="N306" s="168" t="n">
        <f aca="false">ROUND(L306*K306,2)</f>
        <v>0</v>
      </c>
      <c r="O306" s="168"/>
      <c r="P306" s="168"/>
      <c r="Q306" s="168"/>
      <c r="R306" s="169"/>
      <c r="T306" s="170"/>
      <c r="U306" s="37" t="s">
        <v>27</v>
      </c>
      <c r="V306" s="171" t="n">
        <v>0.685</v>
      </c>
      <c r="W306" s="171" t="n">
        <f aca="false">V306*K306</f>
        <v>11.70665</v>
      </c>
      <c r="X306" s="171" t="n">
        <v>0.00437</v>
      </c>
      <c r="Y306" s="171" t="n">
        <f aca="false">X306*K306</f>
        <v>0.0746833</v>
      </c>
      <c r="Z306" s="171" t="n">
        <v>0</v>
      </c>
      <c r="AA306" s="172" t="n">
        <f aca="false">Z306*K306</f>
        <v>0</v>
      </c>
      <c r="AR306" s="105" t="s">
        <v>224</v>
      </c>
      <c r="AT306" s="105" t="s">
        <v>139</v>
      </c>
      <c r="AU306" s="105" t="s">
        <v>73</v>
      </c>
      <c r="AY306" s="105" t="s">
        <v>138</v>
      </c>
      <c r="BE306" s="173" t="n">
        <f aca="false">IF(U306="základní",N306,0)</f>
        <v>0</v>
      </c>
      <c r="BF306" s="173" t="n">
        <f aca="false">IF(U306="snížená",N306,0)</f>
        <v>0</v>
      </c>
      <c r="BG306" s="173" t="n">
        <f aca="false">IF(U306="zákl. přenesená",N306,0)</f>
        <v>0</v>
      </c>
      <c r="BH306" s="173" t="n">
        <f aca="false">IF(U306="sníž. přenesená",N306,0)</f>
        <v>0</v>
      </c>
      <c r="BI306" s="173" t="n">
        <f aca="false">IF(U306="nulová",N306,0)</f>
        <v>0</v>
      </c>
      <c r="BJ306" s="105" t="s">
        <v>136</v>
      </c>
      <c r="BK306" s="173" t="n">
        <f aca="false">ROUND(L306*K306,2)</f>
        <v>0</v>
      </c>
      <c r="BL306" s="105" t="s">
        <v>224</v>
      </c>
      <c r="BM306" s="105" t="s">
        <v>2247</v>
      </c>
    </row>
    <row r="307" s="174" customFormat="true" ht="22.5" hidden="false" customHeight="true" outlineLevel="0" collapsed="false">
      <c r="B307" s="175"/>
      <c r="C307" s="176"/>
      <c r="D307" s="176"/>
      <c r="E307" s="177"/>
      <c r="F307" s="178" t="s">
        <v>2248</v>
      </c>
      <c r="G307" s="178"/>
      <c r="H307" s="178"/>
      <c r="I307" s="178"/>
      <c r="J307" s="176"/>
      <c r="K307" s="179" t="n">
        <v>17.09</v>
      </c>
      <c r="L307" s="176"/>
      <c r="M307" s="176"/>
      <c r="N307" s="176"/>
      <c r="O307" s="176"/>
      <c r="P307" s="176"/>
      <c r="Q307" s="176"/>
      <c r="R307" s="180"/>
      <c r="T307" s="181"/>
      <c r="U307" s="176"/>
      <c r="V307" s="176"/>
      <c r="W307" s="176"/>
      <c r="X307" s="176"/>
      <c r="Y307" s="176"/>
      <c r="Z307" s="176"/>
      <c r="AA307" s="182"/>
      <c r="AT307" s="183" t="s">
        <v>146</v>
      </c>
      <c r="AU307" s="183" t="s">
        <v>73</v>
      </c>
      <c r="AV307" s="174" t="s">
        <v>73</v>
      </c>
      <c r="AW307" s="174" t="s">
        <v>147</v>
      </c>
      <c r="AX307" s="174" t="s">
        <v>136</v>
      </c>
      <c r="AY307" s="183" t="s">
        <v>138</v>
      </c>
    </row>
    <row r="308" s="25" customFormat="true" ht="22.5" hidden="false" customHeight="true" outlineLevel="0" collapsed="false">
      <c r="B308" s="162"/>
      <c r="C308" s="216" t="s">
        <v>618</v>
      </c>
      <c r="D308" s="216" t="s">
        <v>284</v>
      </c>
      <c r="E308" s="217" t="s">
        <v>2249</v>
      </c>
      <c r="F308" s="218" t="s">
        <v>2250</v>
      </c>
      <c r="G308" s="218"/>
      <c r="H308" s="218"/>
      <c r="I308" s="218"/>
      <c r="J308" s="219" t="s">
        <v>184</v>
      </c>
      <c r="K308" s="220" t="n">
        <v>18.799</v>
      </c>
      <c r="L308" s="221" t="n">
        <v>0</v>
      </c>
      <c r="M308" s="221"/>
      <c r="N308" s="221" t="n">
        <f aca="false">ROUND(L308*K308,2)</f>
        <v>0</v>
      </c>
      <c r="O308" s="221"/>
      <c r="P308" s="221"/>
      <c r="Q308" s="221"/>
      <c r="R308" s="169"/>
      <c r="T308" s="170"/>
      <c r="U308" s="37" t="s">
        <v>27</v>
      </c>
      <c r="V308" s="171" t="n">
        <v>0</v>
      </c>
      <c r="W308" s="171" t="n">
        <f aca="false">V308*K308</f>
        <v>0</v>
      </c>
      <c r="X308" s="171" t="n">
        <v>0.0118</v>
      </c>
      <c r="Y308" s="171" t="n">
        <f aca="false">X308*K308</f>
        <v>0.2218282</v>
      </c>
      <c r="Z308" s="171" t="n">
        <v>0</v>
      </c>
      <c r="AA308" s="172" t="n">
        <f aca="false">Z308*K308</f>
        <v>0</v>
      </c>
      <c r="AR308" s="105" t="s">
        <v>337</v>
      </c>
      <c r="AT308" s="105" t="s">
        <v>284</v>
      </c>
      <c r="AU308" s="105" t="s">
        <v>73</v>
      </c>
      <c r="AY308" s="105" t="s">
        <v>138</v>
      </c>
      <c r="BE308" s="173" t="n">
        <f aca="false">IF(U308="základní",N308,0)</f>
        <v>0</v>
      </c>
      <c r="BF308" s="173" t="n">
        <f aca="false">IF(U308="snížená",N308,0)</f>
        <v>0</v>
      </c>
      <c r="BG308" s="173" t="n">
        <f aca="false">IF(U308="zákl. přenesená",N308,0)</f>
        <v>0</v>
      </c>
      <c r="BH308" s="173" t="n">
        <f aca="false">IF(U308="sníž. přenesená",N308,0)</f>
        <v>0</v>
      </c>
      <c r="BI308" s="173" t="n">
        <f aca="false">IF(U308="nulová",N308,0)</f>
        <v>0</v>
      </c>
      <c r="BJ308" s="105" t="s">
        <v>136</v>
      </c>
      <c r="BK308" s="173" t="n">
        <f aca="false">ROUND(L308*K308,2)</f>
        <v>0</v>
      </c>
      <c r="BL308" s="105" t="s">
        <v>224</v>
      </c>
      <c r="BM308" s="105" t="s">
        <v>2251</v>
      </c>
    </row>
    <row r="309" s="148" customFormat="true" ht="29.85" hidden="false" customHeight="true" outlineLevel="0" collapsed="false">
      <c r="B309" s="149"/>
      <c r="C309" s="150"/>
      <c r="D309" s="160" t="s">
        <v>1952</v>
      </c>
      <c r="E309" s="160"/>
      <c r="F309" s="160"/>
      <c r="G309" s="160"/>
      <c r="H309" s="160"/>
      <c r="I309" s="160"/>
      <c r="J309" s="160"/>
      <c r="K309" s="160"/>
      <c r="L309" s="160"/>
      <c r="M309" s="160"/>
      <c r="N309" s="184" t="n">
        <f aca="false">BK309</f>
        <v>0</v>
      </c>
      <c r="O309" s="184"/>
      <c r="P309" s="184"/>
      <c r="Q309" s="184"/>
      <c r="R309" s="153"/>
      <c r="T309" s="154"/>
      <c r="U309" s="150"/>
      <c r="V309" s="150"/>
      <c r="W309" s="155" t="n">
        <f aca="false">SUM(W310:W314)</f>
        <v>44.245705</v>
      </c>
      <c r="X309" s="150"/>
      <c r="Y309" s="155" t="n">
        <f aca="false">SUM(Y310:Y314)</f>
        <v>0.6229448</v>
      </c>
      <c r="Z309" s="150"/>
      <c r="AA309" s="156" t="n">
        <f aca="false">SUM(AA310:AA314)</f>
        <v>0</v>
      </c>
      <c r="AR309" s="157" t="s">
        <v>73</v>
      </c>
      <c r="AT309" s="158" t="s">
        <v>135</v>
      </c>
      <c r="AU309" s="158" t="s">
        <v>136</v>
      </c>
      <c r="AY309" s="157" t="s">
        <v>138</v>
      </c>
      <c r="BK309" s="159" t="n">
        <f aca="false">SUM(BK310:BK314)</f>
        <v>0</v>
      </c>
    </row>
    <row r="310" s="25" customFormat="true" ht="44.25" hidden="false" customHeight="true" outlineLevel="0" collapsed="false">
      <c r="B310" s="162"/>
      <c r="C310" s="163" t="s">
        <v>622</v>
      </c>
      <c r="D310" s="163" t="s">
        <v>139</v>
      </c>
      <c r="E310" s="164" t="s">
        <v>2252</v>
      </c>
      <c r="F310" s="165" t="s">
        <v>2253</v>
      </c>
      <c r="G310" s="165"/>
      <c r="H310" s="165"/>
      <c r="I310" s="165"/>
      <c r="J310" s="166" t="s">
        <v>184</v>
      </c>
      <c r="K310" s="167" t="n">
        <v>38.983</v>
      </c>
      <c r="L310" s="168" t="n">
        <v>0</v>
      </c>
      <c r="M310" s="168"/>
      <c r="N310" s="168" t="n">
        <f aca="false">ROUND(L310*K310,2)</f>
        <v>0</v>
      </c>
      <c r="O310" s="168"/>
      <c r="P310" s="168"/>
      <c r="Q310" s="168"/>
      <c r="R310" s="169"/>
      <c r="T310" s="170"/>
      <c r="U310" s="37" t="s">
        <v>27</v>
      </c>
      <c r="V310" s="171" t="n">
        <v>1.135</v>
      </c>
      <c r="W310" s="171" t="n">
        <f aca="false">V310*K310</f>
        <v>44.245705</v>
      </c>
      <c r="X310" s="171" t="n">
        <v>0.003</v>
      </c>
      <c r="Y310" s="171" t="n">
        <f aca="false">X310*K310</f>
        <v>0.116949</v>
      </c>
      <c r="Z310" s="171" t="n">
        <v>0</v>
      </c>
      <c r="AA310" s="172" t="n">
        <f aca="false">Z310*K310</f>
        <v>0</v>
      </c>
      <c r="AR310" s="105" t="s">
        <v>224</v>
      </c>
      <c r="AT310" s="105" t="s">
        <v>139</v>
      </c>
      <c r="AU310" s="105" t="s">
        <v>73</v>
      </c>
      <c r="AY310" s="105" t="s">
        <v>138</v>
      </c>
      <c r="BE310" s="173" t="n">
        <f aca="false">IF(U310="základní",N310,0)</f>
        <v>0</v>
      </c>
      <c r="BF310" s="173" t="n">
        <f aca="false">IF(U310="snížená",N310,0)</f>
        <v>0</v>
      </c>
      <c r="BG310" s="173" t="n">
        <f aca="false">IF(U310="zákl. přenesená",N310,0)</f>
        <v>0</v>
      </c>
      <c r="BH310" s="173" t="n">
        <f aca="false">IF(U310="sníž. přenesená",N310,0)</f>
        <v>0</v>
      </c>
      <c r="BI310" s="173" t="n">
        <f aca="false">IF(U310="nulová",N310,0)</f>
        <v>0</v>
      </c>
      <c r="BJ310" s="105" t="s">
        <v>136</v>
      </c>
      <c r="BK310" s="173" t="n">
        <f aca="false">ROUND(L310*K310,2)</f>
        <v>0</v>
      </c>
      <c r="BL310" s="105" t="s">
        <v>224</v>
      </c>
      <c r="BM310" s="105" t="s">
        <v>2254</v>
      </c>
    </row>
    <row r="311" s="174" customFormat="true" ht="31.5" hidden="false" customHeight="true" outlineLevel="0" collapsed="false">
      <c r="B311" s="175"/>
      <c r="C311" s="176"/>
      <c r="D311" s="176"/>
      <c r="E311" s="177"/>
      <c r="F311" s="178" t="s">
        <v>2255</v>
      </c>
      <c r="G311" s="178"/>
      <c r="H311" s="178"/>
      <c r="I311" s="178"/>
      <c r="J311" s="176"/>
      <c r="K311" s="179" t="n">
        <v>50.358</v>
      </c>
      <c r="L311" s="176"/>
      <c r="M311" s="176"/>
      <c r="N311" s="176"/>
      <c r="O311" s="176"/>
      <c r="P311" s="176"/>
      <c r="Q311" s="176"/>
      <c r="R311" s="180"/>
      <c r="T311" s="181"/>
      <c r="U311" s="176"/>
      <c r="V311" s="176"/>
      <c r="W311" s="176"/>
      <c r="X311" s="176"/>
      <c r="Y311" s="176"/>
      <c r="Z311" s="176"/>
      <c r="AA311" s="182"/>
      <c r="AT311" s="183" t="s">
        <v>146</v>
      </c>
      <c r="AU311" s="183" t="s">
        <v>73</v>
      </c>
      <c r="AV311" s="174" t="s">
        <v>73</v>
      </c>
      <c r="AW311" s="174" t="s">
        <v>147</v>
      </c>
      <c r="AX311" s="174" t="s">
        <v>137</v>
      </c>
      <c r="AY311" s="183" t="s">
        <v>138</v>
      </c>
    </row>
    <row r="312" s="174" customFormat="true" ht="22.5" hidden="false" customHeight="true" outlineLevel="0" collapsed="false">
      <c r="B312" s="175"/>
      <c r="C312" s="176"/>
      <c r="D312" s="176"/>
      <c r="E312" s="177"/>
      <c r="F312" s="194" t="s">
        <v>2256</v>
      </c>
      <c r="G312" s="194"/>
      <c r="H312" s="194"/>
      <c r="I312" s="194"/>
      <c r="J312" s="176"/>
      <c r="K312" s="179" t="n">
        <v>-11.375</v>
      </c>
      <c r="L312" s="176"/>
      <c r="M312" s="176"/>
      <c r="N312" s="176"/>
      <c r="O312" s="176"/>
      <c r="P312" s="176"/>
      <c r="Q312" s="176"/>
      <c r="R312" s="180"/>
      <c r="T312" s="181"/>
      <c r="U312" s="176"/>
      <c r="V312" s="176"/>
      <c r="W312" s="176"/>
      <c r="X312" s="176"/>
      <c r="Y312" s="176"/>
      <c r="Z312" s="176"/>
      <c r="AA312" s="182"/>
      <c r="AT312" s="183" t="s">
        <v>146</v>
      </c>
      <c r="AU312" s="183" t="s">
        <v>73</v>
      </c>
      <c r="AV312" s="174" t="s">
        <v>73</v>
      </c>
      <c r="AW312" s="174" t="s">
        <v>147</v>
      </c>
      <c r="AX312" s="174" t="s">
        <v>137</v>
      </c>
      <c r="AY312" s="183" t="s">
        <v>138</v>
      </c>
    </row>
    <row r="313" s="195" customFormat="true" ht="22.5" hidden="false" customHeight="true" outlineLevel="0" collapsed="false">
      <c r="B313" s="196"/>
      <c r="C313" s="197"/>
      <c r="D313" s="197"/>
      <c r="E313" s="198"/>
      <c r="F313" s="199" t="s">
        <v>201</v>
      </c>
      <c r="G313" s="199"/>
      <c r="H313" s="199"/>
      <c r="I313" s="199"/>
      <c r="J313" s="197"/>
      <c r="K313" s="200" t="n">
        <v>38.983</v>
      </c>
      <c r="L313" s="197"/>
      <c r="M313" s="197"/>
      <c r="N313" s="197"/>
      <c r="O313" s="197"/>
      <c r="P313" s="197"/>
      <c r="Q313" s="197"/>
      <c r="R313" s="201"/>
      <c r="T313" s="202"/>
      <c r="U313" s="197"/>
      <c r="V313" s="197"/>
      <c r="W313" s="197"/>
      <c r="X313" s="197"/>
      <c r="Y313" s="197"/>
      <c r="Z313" s="197"/>
      <c r="AA313" s="203"/>
      <c r="AT313" s="204" t="s">
        <v>146</v>
      </c>
      <c r="AU313" s="204" t="s">
        <v>73</v>
      </c>
      <c r="AV313" s="195" t="s">
        <v>143</v>
      </c>
      <c r="AW313" s="195" t="s">
        <v>147</v>
      </c>
      <c r="AX313" s="195" t="s">
        <v>136</v>
      </c>
      <c r="AY313" s="204" t="s">
        <v>138</v>
      </c>
    </row>
    <row r="314" s="25" customFormat="true" ht="22.5" hidden="false" customHeight="true" outlineLevel="0" collapsed="false">
      <c r="B314" s="162"/>
      <c r="C314" s="216" t="s">
        <v>626</v>
      </c>
      <c r="D314" s="216" t="s">
        <v>284</v>
      </c>
      <c r="E314" s="217" t="s">
        <v>2257</v>
      </c>
      <c r="F314" s="218" t="s">
        <v>2258</v>
      </c>
      <c r="G314" s="218"/>
      <c r="H314" s="218"/>
      <c r="I314" s="218"/>
      <c r="J314" s="219" t="s">
        <v>184</v>
      </c>
      <c r="K314" s="220" t="n">
        <v>42.881</v>
      </c>
      <c r="L314" s="221" t="n">
        <v>0</v>
      </c>
      <c r="M314" s="221"/>
      <c r="N314" s="221" t="n">
        <f aca="false">ROUND(L314*K314,2)</f>
        <v>0</v>
      </c>
      <c r="O314" s="221"/>
      <c r="P314" s="221"/>
      <c r="Q314" s="221"/>
      <c r="R314" s="169"/>
      <c r="T314" s="170"/>
      <c r="U314" s="37" t="s">
        <v>27</v>
      </c>
      <c r="V314" s="171" t="n">
        <v>0</v>
      </c>
      <c r="W314" s="171" t="n">
        <f aca="false">V314*K314</f>
        <v>0</v>
      </c>
      <c r="X314" s="171" t="n">
        <v>0.0118</v>
      </c>
      <c r="Y314" s="171" t="n">
        <f aca="false">X314*K314</f>
        <v>0.5059958</v>
      </c>
      <c r="Z314" s="171" t="n">
        <v>0</v>
      </c>
      <c r="AA314" s="172" t="n">
        <f aca="false">Z314*K314</f>
        <v>0</v>
      </c>
      <c r="AR314" s="105" t="s">
        <v>337</v>
      </c>
      <c r="AT314" s="105" t="s">
        <v>284</v>
      </c>
      <c r="AU314" s="105" t="s">
        <v>73</v>
      </c>
      <c r="AY314" s="105" t="s">
        <v>138</v>
      </c>
      <c r="BE314" s="173" t="n">
        <f aca="false">IF(U314="základní",N314,0)</f>
        <v>0</v>
      </c>
      <c r="BF314" s="173" t="n">
        <f aca="false">IF(U314="snížená",N314,0)</f>
        <v>0</v>
      </c>
      <c r="BG314" s="173" t="n">
        <f aca="false">IF(U314="zákl. přenesená",N314,0)</f>
        <v>0</v>
      </c>
      <c r="BH314" s="173" t="n">
        <f aca="false">IF(U314="sníž. přenesená",N314,0)</f>
        <v>0</v>
      </c>
      <c r="BI314" s="173" t="n">
        <f aca="false">IF(U314="nulová",N314,0)</f>
        <v>0</v>
      </c>
      <c r="BJ314" s="105" t="s">
        <v>136</v>
      </c>
      <c r="BK314" s="173" t="n">
        <f aca="false">ROUND(L314*K314,2)</f>
        <v>0</v>
      </c>
      <c r="BL314" s="105" t="s">
        <v>224</v>
      </c>
      <c r="BM314" s="105" t="s">
        <v>2259</v>
      </c>
    </row>
    <row r="315" s="148" customFormat="true" ht="29.85" hidden="false" customHeight="true" outlineLevel="0" collapsed="false">
      <c r="B315" s="149"/>
      <c r="C315" s="150"/>
      <c r="D315" s="160" t="s">
        <v>117</v>
      </c>
      <c r="E315" s="160"/>
      <c r="F315" s="160"/>
      <c r="G315" s="160"/>
      <c r="H315" s="160"/>
      <c r="I315" s="160"/>
      <c r="J315" s="160"/>
      <c r="K315" s="160"/>
      <c r="L315" s="160"/>
      <c r="M315" s="160"/>
      <c r="N315" s="184" t="n">
        <f aca="false">BK315</f>
        <v>0</v>
      </c>
      <c r="O315" s="184"/>
      <c r="P315" s="184"/>
      <c r="Q315" s="184"/>
      <c r="R315" s="153"/>
      <c r="T315" s="154"/>
      <c r="U315" s="150"/>
      <c r="V315" s="150"/>
      <c r="W315" s="155" t="n">
        <f aca="false">W316</f>
        <v>27.870885</v>
      </c>
      <c r="X315" s="150"/>
      <c r="Y315" s="155" t="n">
        <f aca="false">Y316</f>
        <v>0.09585225</v>
      </c>
      <c r="Z315" s="150"/>
      <c r="AA315" s="156" t="n">
        <f aca="false">AA316</f>
        <v>0</v>
      </c>
      <c r="AR315" s="157" t="s">
        <v>73</v>
      </c>
      <c r="AT315" s="158" t="s">
        <v>135</v>
      </c>
      <c r="AU315" s="158" t="s">
        <v>136</v>
      </c>
      <c r="AY315" s="157" t="s">
        <v>138</v>
      </c>
      <c r="BK315" s="159" t="n">
        <f aca="false">BK316</f>
        <v>0</v>
      </c>
    </row>
    <row r="316" s="25" customFormat="true" ht="31.5" hidden="false" customHeight="true" outlineLevel="0" collapsed="false">
      <c r="B316" s="162"/>
      <c r="C316" s="163" t="s">
        <v>630</v>
      </c>
      <c r="D316" s="163" t="s">
        <v>139</v>
      </c>
      <c r="E316" s="164" t="s">
        <v>2260</v>
      </c>
      <c r="F316" s="165" t="s">
        <v>2261</v>
      </c>
      <c r="G316" s="165"/>
      <c r="H316" s="165"/>
      <c r="I316" s="165"/>
      <c r="J316" s="166" t="s">
        <v>184</v>
      </c>
      <c r="K316" s="167" t="n">
        <v>147.465</v>
      </c>
      <c r="L316" s="168" t="n">
        <v>0</v>
      </c>
      <c r="M316" s="168"/>
      <c r="N316" s="168" t="n">
        <f aca="false">ROUND(L316*K316,2)</f>
        <v>0</v>
      </c>
      <c r="O316" s="168"/>
      <c r="P316" s="168"/>
      <c r="Q316" s="168"/>
      <c r="R316" s="169"/>
      <c r="T316" s="170"/>
      <c r="U316" s="37" t="s">
        <v>27</v>
      </c>
      <c r="V316" s="171" t="n">
        <v>0.189</v>
      </c>
      <c r="W316" s="171" t="n">
        <f aca="false">V316*K316</f>
        <v>27.870885</v>
      </c>
      <c r="X316" s="171" t="n">
        <v>0.00065</v>
      </c>
      <c r="Y316" s="171" t="n">
        <f aca="false">X316*K316</f>
        <v>0.09585225</v>
      </c>
      <c r="Z316" s="171" t="n">
        <v>0</v>
      </c>
      <c r="AA316" s="172" t="n">
        <f aca="false">Z316*K316</f>
        <v>0</v>
      </c>
      <c r="AR316" s="105" t="s">
        <v>224</v>
      </c>
      <c r="AT316" s="105" t="s">
        <v>139</v>
      </c>
      <c r="AU316" s="105" t="s">
        <v>73</v>
      </c>
      <c r="AY316" s="105" t="s">
        <v>138</v>
      </c>
      <c r="BE316" s="173" t="n">
        <f aca="false">IF(U316="základní",N316,0)</f>
        <v>0</v>
      </c>
      <c r="BF316" s="173" t="n">
        <f aca="false">IF(U316="snížená",N316,0)</f>
        <v>0</v>
      </c>
      <c r="BG316" s="173" t="n">
        <f aca="false">IF(U316="zákl. přenesená",N316,0)</f>
        <v>0</v>
      </c>
      <c r="BH316" s="173" t="n">
        <f aca="false">IF(U316="sníž. přenesená",N316,0)</f>
        <v>0</v>
      </c>
      <c r="BI316" s="173" t="n">
        <f aca="false">IF(U316="nulová",N316,0)</f>
        <v>0</v>
      </c>
      <c r="BJ316" s="105" t="s">
        <v>136</v>
      </c>
      <c r="BK316" s="173" t="n">
        <f aca="false">ROUND(L316*K316,2)</f>
        <v>0</v>
      </c>
      <c r="BL316" s="105" t="s">
        <v>224</v>
      </c>
      <c r="BM316" s="105" t="s">
        <v>2262</v>
      </c>
    </row>
    <row r="317" s="148" customFormat="true" ht="29.85" hidden="false" customHeight="true" outlineLevel="0" collapsed="false">
      <c r="B317" s="149"/>
      <c r="C317" s="150"/>
      <c r="D317" s="160" t="s">
        <v>1953</v>
      </c>
      <c r="E317" s="160"/>
      <c r="F317" s="160"/>
      <c r="G317" s="160"/>
      <c r="H317" s="160"/>
      <c r="I317" s="160"/>
      <c r="J317" s="160"/>
      <c r="K317" s="160"/>
      <c r="L317" s="160"/>
      <c r="M317" s="160"/>
      <c r="N317" s="184" t="n">
        <f aca="false">BK317</f>
        <v>0</v>
      </c>
      <c r="O317" s="184"/>
      <c r="P317" s="184"/>
      <c r="Q317" s="184"/>
      <c r="R317" s="153"/>
      <c r="T317" s="154"/>
      <c r="U317" s="150"/>
      <c r="V317" s="150"/>
      <c r="W317" s="155" t="n">
        <f aca="false">SUM(W318:W327)</f>
        <v>10.538521</v>
      </c>
      <c r="X317" s="150"/>
      <c r="Y317" s="155" t="n">
        <f aca="false">SUM(Y318:Y327)</f>
        <v>0.0774638</v>
      </c>
      <c r="Z317" s="150"/>
      <c r="AA317" s="156" t="n">
        <f aca="false">SUM(AA318:AA327)</f>
        <v>0</v>
      </c>
      <c r="AR317" s="157" t="s">
        <v>73</v>
      </c>
      <c r="AT317" s="158" t="s">
        <v>135</v>
      </c>
      <c r="AU317" s="158" t="s">
        <v>136</v>
      </c>
      <c r="AY317" s="157" t="s">
        <v>138</v>
      </c>
      <c r="BK317" s="159" t="n">
        <f aca="false">SUM(BK318:BK327)</f>
        <v>0</v>
      </c>
    </row>
    <row r="318" s="25" customFormat="true" ht="31.5" hidden="false" customHeight="true" outlineLevel="0" collapsed="false">
      <c r="B318" s="162"/>
      <c r="C318" s="163" t="s">
        <v>634</v>
      </c>
      <c r="D318" s="163" t="s">
        <v>139</v>
      </c>
      <c r="E318" s="164" t="s">
        <v>2263</v>
      </c>
      <c r="F318" s="165" t="s">
        <v>2264</v>
      </c>
      <c r="G318" s="165"/>
      <c r="H318" s="165"/>
      <c r="I318" s="165"/>
      <c r="J318" s="166" t="s">
        <v>184</v>
      </c>
      <c r="K318" s="167" t="n">
        <v>97.522</v>
      </c>
      <c r="L318" s="168" t="n">
        <v>0</v>
      </c>
      <c r="M318" s="168"/>
      <c r="N318" s="168" t="n">
        <f aca="false">ROUND(L318*K318,2)</f>
        <v>0</v>
      </c>
      <c r="O318" s="168"/>
      <c r="P318" s="168"/>
      <c r="Q318" s="168"/>
      <c r="R318" s="169"/>
      <c r="T318" s="170"/>
      <c r="U318" s="37" t="s">
        <v>27</v>
      </c>
      <c r="V318" s="171" t="n">
        <v>0.033</v>
      </c>
      <c r="W318" s="171" t="n">
        <f aca="false">V318*K318</f>
        <v>3.218226</v>
      </c>
      <c r="X318" s="171" t="n">
        <v>0.0002</v>
      </c>
      <c r="Y318" s="171" t="n">
        <f aca="false">X318*K318</f>
        <v>0.0195044</v>
      </c>
      <c r="Z318" s="171" t="n">
        <v>0</v>
      </c>
      <c r="AA318" s="172" t="n">
        <f aca="false">Z318*K318</f>
        <v>0</v>
      </c>
      <c r="AR318" s="105" t="s">
        <v>224</v>
      </c>
      <c r="AT318" s="105" t="s">
        <v>139</v>
      </c>
      <c r="AU318" s="105" t="s">
        <v>73</v>
      </c>
      <c r="AY318" s="105" t="s">
        <v>138</v>
      </c>
      <c r="BE318" s="173" t="n">
        <f aca="false">IF(U318="základní",N318,0)</f>
        <v>0</v>
      </c>
      <c r="BF318" s="173" t="n">
        <f aca="false">IF(U318="snížená",N318,0)</f>
        <v>0</v>
      </c>
      <c r="BG318" s="173" t="n">
        <f aca="false">IF(U318="zákl. přenesená",N318,0)</f>
        <v>0</v>
      </c>
      <c r="BH318" s="173" t="n">
        <f aca="false">IF(U318="sníž. přenesená",N318,0)</f>
        <v>0</v>
      </c>
      <c r="BI318" s="173" t="n">
        <f aca="false">IF(U318="nulová",N318,0)</f>
        <v>0</v>
      </c>
      <c r="BJ318" s="105" t="s">
        <v>136</v>
      </c>
      <c r="BK318" s="173" t="n">
        <f aca="false">ROUND(L318*K318,2)</f>
        <v>0</v>
      </c>
      <c r="BL318" s="105" t="s">
        <v>224</v>
      </c>
      <c r="BM318" s="105" t="s">
        <v>2265</v>
      </c>
    </row>
    <row r="319" s="174" customFormat="true" ht="22.5" hidden="false" customHeight="true" outlineLevel="0" collapsed="false">
      <c r="B319" s="175"/>
      <c r="C319" s="176"/>
      <c r="D319" s="176"/>
      <c r="E319" s="177"/>
      <c r="F319" s="178" t="s">
        <v>2082</v>
      </c>
      <c r="G319" s="178"/>
      <c r="H319" s="178"/>
      <c r="I319" s="178"/>
      <c r="J319" s="176"/>
      <c r="K319" s="179" t="n">
        <v>35.775</v>
      </c>
      <c r="L319" s="176"/>
      <c r="M319" s="176"/>
      <c r="N319" s="176"/>
      <c r="O319" s="176"/>
      <c r="P319" s="176"/>
      <c r="Q319" s="176"/>
      <c r="R319" s="180"/>
      <c r="T319" s="181"/>
      <c r="U319" s="176"/>
      <c r="V319" s="176"/>
      <c r="W319" s="176"/>
      <c r="X319" s="176"/>
      <c r="Y319" s="176"/>
      <c r="Z319" s="176"/>
      <c r="AA319" s="182"/>
      <c r="AT319" s="183" t="s">
        <v>146</v>
      </c>
      <c r="AU319" s="183" t="s">
        <v>73</v>
      </c>
      <c r="AV319" s="174" t="s">
        <v>73</v>
      </c>
      <c r="AW319" s="174" t="s">
        <v>147</v>
      </c>
      <c r="AX319" s="174" t="s">
        <v>137</v>
      </c>
      <c r="AY319" s="183" t="s">
        <v>138</v>
      </c>
    </row>
    <row r="320" s="174" customFormat="true" ht="22.5" hidden="false" customHeight="true" outlineLevel="0" collapsed="false">
      <c r="B320" s="175"/>
      <c r="C320" s="176"/>
      <c r="D320" s="176"/>
      <c r="E320" s="177"/>
      <c r="F320" s="194" t="s">
        <v>2083</v>
      </c>
      <c r="G320" s="194"/>
      <c r="H320" s="194"/>
      <c r="I320" s="194"/>
      <c r="J320" s="176"/>
      <c r="K320" s="179" t="n">
        <v>28.488</v>
      </c>
      <c r="L320" s="176"/>
      <c r="M320" s="176"/>
      <c r="N320" s="176"/>
      <c r="O320" s="176"/>
      <c r="P320" s="176"/>
      <c r="Q320" s="176"/>
      <c r="R320" s="180"/>
      <c r="T320" s="181"/>
      <c r="U320" s="176"/>
      <c r="V320" s="176"/>
      <c r="W320" s="176"/>
      <c r="X320" s="176"/>
      <c r="Y320" s="176"/>
      <c r="Z320" s="176"/>
      <c r="AA320" s="182"/>
      <c r="AT320" s="183" t="s">
        <v>146</v>
      </c>
      <c r="AU320" s="183" t="s">
        <v>73</v>
      </c>
      <c r="AV320" s="174" t="s">
        <v>73</v>
      </c>
      <c r="AW320" s="174" t="s">
        <v>147</v>
      </c>
      <c r="AX320" s="174" t="s">
        <v>137</v>
      </c>
      <c r="AY320" s="183" t="s">
        <v>138</v>
      </c>
    </row>
    <row r="321" s="174" customFormat="true" ht="31.5" hidden="false" customHeight="true" outlineLevel="0" collapsed="false">
      <c r="B321" s="175"/>
      <c r="C321" s="176"/>
      <c r="D321" s="176"/>
      <c r="E321" s="177"/>
      <c r="F321" s="194" t="s">
        <v>2085</v>
      </c>
      <c r="G321" s="194"/>
      <c r="H321" s="194"/>
      <c r="I321" s="194"/>
      <c r="J321" s="176"/>
      <c r="K321" s="179" t="n">
        <v>13.189</v>
      </c>
      <c r="L321" s="176"/>
      <c r="M321" s="176"/>
      <c r="N321" s="176"/>
      <c r="O321" s="176"/>
      <c r="P321" s="176"/>
      <c r="Q321" s="176"/>
      <c r="R321" s="180"/>
      <c r="T321" s="181"/>
      <c r="U321" s="176"/>
      <c r="V321" s="176"/>
      <c r="W321" s="176"/>
      <c r="X321" s="176"/>
      <c r="Y321" s="176"/>
      <c r="Z321" s="176"/>
      <c r="AA321" s="182"/>
      <c r="AT321" s="183" t="s">
        <v>146</v>
      </c>
      <c r="AU321" s="183" t="s">
        <v>73</v>
      </c>
      <c r="AV321" s="174" t="s">
        <v>73</v>
      </c>
      <c r="AW321" s="174" t="s">
        <v>147</v>
      </c>
      <c r="AX321" s="174" t="s">
        <v>137</v>
      </c>
      <c r="AY321" s="183" t="s">
        <v>138</v>
      </c>
    </row>
    <row r="322" s="174" customFormat="true" ht="22.5" hidden="false" customHeight="true" outlineLevel="0" collapsed="false">
      <c r="B322" s="175"/>
      <c r="C322" s="176"/>
      <c r="D322" s="176"/>
      <c r="E322" s="177"/>
      <c r="F322" s="194" t="s">
        <v>2266</v>
      </c>
      <c r="G322" s="194"/>
      <c r="H322" s="194"/>
      <c r="I322" s="194"/>
      <c r="J322" s="176"/>
      <c r="K322" s="179" t="n">
        <v>28.47</v>
      </c>
      <c r="L322" s="176"/>
      <c r="M322" s="176"/>
      <c r="N322" s="176"/>
      <c r="O322" s="176"/>
      <c r="P322" s="176"/>
      <c r="Q322" s="176"/>
      <c r="R322" s="180"/>
      <c r="T322" s="181"/>
      <c r="U322" s="176"/>
      <c r="V322" s="176"/>
      <c r="W322" s="176"/>
      <c r="X322" s="176"/>
      <c r="Y322" s="176"/>
      <c r="Z322" s="176"/>
      <c r="AA322" s="182"/>
      <c r="AT322" s="183" t="s">
        <v>146</v>
      </c>
      <c r="AU322" s="183" t="s">
        <v>73</v>
      </c>
      <c r="AV322" s="174" t="s">
        <v>73</v>
      </c>
      <c r="AW322" s="174" t="s">
        <v>147</v>
      </c>
      <c r="AX322" s="174" t="s">
        <v>137</v>
      </c>
      <c r="AY322" s="183" t="s">
        <v>138</v>
      </c>
    </row>
    <row r="323" s="174" customFormat="true" ht="22.5" hidden="false" customHeight="true" outlineLevel="0" collapsed="false">
      <c r="B323" s="175"/>
      <c r="C323" s="176"/>
      <c r="D323" s="176"/>
      <c r="E323" s="177"/>
      <c r="F323" s="194" t="s">
        <v>2267</v>
      </c>
      <c r="G323" s="194"/>
      <c r="H323" s="194"/>
      <c r="I323" s="194"/>
      <c r="J323" s="176"/>
      <c r="K323" s="179" t="n">
        <v>-8.4</v>
      </c>
      <c r="L323" s="176"/>
      <c r="M323" s="176"/>
      <c r="N323" s="176"/>
      <c r="O323" s="176"/>
      <c r="P323" s="176"/>
      <c r="Q323" s="176"/>
      <c r="R323" s="180"/>
      <c r="T323" s="181"/>
      <c r="U323" s="176"/>
      <c r="V323" s="176"/>
      <c r="W323" s="176"/>
      <c r="X323" s="176"/>
      <c r="Y323" s="176"/>
      <c r="Z323" s="176"/>
      <c r="AA323" s="182"/>
      <c r="AT323" s="183" t="s">
        <v>146</v>
      </c>
      <c r="AU323" s="183" t="s">
        <v>73</v>
      </c>
      <c r="AV323" s="174" t="s">
        <v>73</v>
      </c>
      <c r="AW323" s="174" t="s">
        <v>147</v>
      </c>
      <c r="AX323" s="174" t="s">
        <v>137</v>
      </c>
      <c r="AY323" s="183" t="s">
        <v>138</v>
      </c>
    </row>
    <row r="324" s="195" customFormat="true" ht="22.5" hidden="false" customHeight="true" outlineLevel="0" collapsed="false">
      <c r="B324" s="196"/>
      <c r="C324" s="197"/>
      <c r="D324" s="197"/>
      <c r="E324" s="198"/>
      <c r="F324" s="199" t="s">
        <v>201</v>
      </c>
      <c r="G324" s="199"/>
      <c r="H324" s="199"/>
      <c r="I324" s="199"/>
      <c r="J324" s="197"/>
      <c r="K324" s="200" t="n">
        <v>97.522</v>
      </c>
      <c r="L324" s="197"/>
      <c r="M324" s="197"/>
      <c r="N324" s="197"/>
      <c r="O324" s="197"/>
      <c r="P324" s="197"/>
      <c r="Q324" s="197"/>
      <c r="R324" s="201"/>
      <c r="T324" s="202"/>
      <c r="U324" s="197"/>
      <c r="V324" s="197"/>
      <c r="W324" s="197"/>
      <c r="X324" s="197"/>
      <c r="Y324" s="197"/>
      <c r="Z324" s="197"/>
      <c r="AA324" s="203"/>
      <c r="AT324" s="204" t="s">
        <v>146</v>
      </c>
      <c r="AU324" s="204" t="s">
        <v>73</v>
      </c>
      <c r="AV324" s="195" t="s">
        <v>143</v>
      </c>
      <c r="AW324" s="195" t="s">
        <v>147</v>
      </c>
      <c r="AX324" s="195" t="s">
        <v>136</v>
      </c>
      <c r="AY324" s="204" t="s">
        <v>138</v>
      </c>
    </row>
    <row r="325" s="25" customFormat="true" ht="31.5" hidden="false" customHeight="true" outlineLevel="0" collapsed="false">
      <c r="B325" s="162"/>
      <c r="C325" s="163" t="s">
        <v>638</v>
      </c>
      <c r="D325" s="163" t="s">
        <v>139</v>
      </c>
      <c r="E325" s="164" t="s">
        <v>2268</v>
      </c>
      <c r="F325" s="165" t="s">
        <v>2269</v>
      </c>
      <c r="G325" s="165"/>
      <c r="H325" s="165"/>
      <c r="I325" s="165"/>
      <c r="J325" s="166" t="s">
        <v>184</v>
      </c>
      <c r="K325" s="167" t="n">
        <v>94.753</v>
      </c>
      <c r="L325" s="168" t="n">
        <v>0</v>
      </c>
      <c r="M325" s="168"/>
      <c r="N325" s="168" t="n">
        <f aca="false">ROUND(L325*K325,2)</f>
        <v>0</v>
      </c>
      <c r="O325" s="168"/>
      <c r="P325" s="168"/>
      <c r="Q325" s="168"/>
      <c r="R325" s="169"/>
      <c r="T325" s="170"/>
      <c r="U325" s="37" t="s">
        <v>27</v>
      </c>
      <c r="V325" s="171" t="n">
        <v>0.033</v>
      </c>
      <c r="W325" s="171" t="n">
        <f aca="false">V325*K325</f>
        <v>3.126849</v>
      </c>
      <c r="X325" s="171" t="n">
        <v>0.0002</v>
      </c>
      <c r="Y325" s="171" t="n">
        <f aca="false">X325*K325</f>
        <v>0.0189506</v>
      </c>
      <c r="Z325" s="171" t="n">
        <v>0</v>
      </c>
      <c r="AA325" s="172" t="n">
        <f aca="false">Z325*K325</f>
        <v>0</v>
      </c>
      <c r="AR325" s="105" t="s">
        <v>224</v>
      </c>
      <c r="AT325" s="105" t="s">
        <v>139</v>
      </c>
      <c r="AU325" s="105" t="s">
        <v>73</v>
      </c>
      <c r="AY325" s="105" t="s">
        <v>138</v>
      </c>
      <c r="BE325" s="173" t="n">
        <f aca="false">IF(U325="základní",N325,0)</f>
        <v>0</v>
      </c>
      <c r="BF325" s="173" t="n">
        <f aca="false">IF(U325="snížená",N325,0)</f>
        <v>0</v>
      </c>
      <c r="BG325" s="173" t="n">
        <f aca="false">IF(U325="zákl. přenesená",N325,0)</f>
        <v>0</v>
      </c>
      <c r="BH325" s="173" t="n">
        <f aca="false">IF(U325="sníž. přenesená",N325,0)</f>
        <v>0</v>
      </c>
      <c r="BI325" s="173" t="n">
        <f aca="false">IF(U325="nulová",N325,0)</f>
        <v>0</v>
      </c>
      <c r="BJ325" s="105" t="s">
        <v>136</v>
      </c>
      <c r="BK325" s="173" t="n">
        <f aca="false">ROUND(L325*K325,2)</f>
        <v>0</v>
      </c>
      <c r="BL325" s="105" t="s">
        <v>224</v>
      </c>
      <c r="BM325" s="105" t="s">
        <v>2270</v>
      </c>
    </row>
    <row r="326" s="174" customFormat="true" ht="22.5" hidden="false" customHeight="true" outlineLevel="0" collapsed="false">
      <c r="B326" s="175"/>
      <c r="C326" s="176"/>
      <c r="D326" s="176"/>
      <c r="E326" s="177"/>
      <c r="F326" s="178" t="s">
        <v>2271</v>
      </c>
      <c r="G326" s="178"/>
      <c r="H326" s="178"/>
      <c r="I326" s="178"/>
      <c r="J326" s="176"/>
      <c r="K326" s="179" t="n">
        <v>94.753</v>
      </c>
      <c r="L326" s="176"/>
      <c r="M326" s="176"/>
      <c r="N326" s="176"/>
      <c r="O326" s="176"/>
      <c r="P326" s="176"/>
      <c r="Q326" s="176"/>
      <c r="R326" s="180"/>
      <c r="T326" s="181"/>
      <c r="U326" s="176"/>
      <c r="V326" s="176"/>
      <c r="W326" s="176"/>
      <c r="X326" s="176"/>
      <c r="Y326" s="176"/>
      <c r="Z326" s="176"/>
      <c r="AA326" s="182"/>
      <c r="AT326" s="183" t="s">
        <v>146</v>
      </c>
      <c r="AU326" s="183" t="s">
        <v>73</v>
      </c>
      <c r="AV326" s="174" t="s">
        <v>73</v>
      </c>
      <c r="AW326" s="174" t="s">
        <v>147</v>
      </c>
      <c r="AX326" s="174" t="s">
        <v>136</v>
      </c>
      <c r="AY326" s="183" t="s">
        <v>138</v>
      </c>
    </row>
    <row r="327" s="25" customFormat="true" ht="31.5" hidden="false" customHeight="true" outlineLevel="0" collapsed="false">
      <c r="B327" s="162"/>
      <c r="C327" s="163" t="s">
        <v>643</v>
      </c>
      <c r="D327" s="163" t="s">
        <v>139</v>
      </c>
      <c r="E327" s="164" t="s">
        <v>2272</v>
      </c>
      <c r="F327" s="165" t="s">
        <v>2273</v>
      </c>
      <c r="G327" s="165"/>
      <c r="H327" s="165"/>
      <c r="I327" s="165"/>
      <c r="J327" s="166" t="s">
        <v>184</v>
      </c>
      <c r="K327" s="167" t="n">
        <v>97.522</v>
      </c>
      <c r="L327" s="168" t="n">
        <v>0</v>
      </c>
      <c r="M327" s="168"/>
      <c r="N327" s="168" t="n">
        <f aca="false">ROUND(L327*K327,2)</f>
        <v>0</v>
      </c>
      <c r="O327" s="168"/>
      <c r="P327" s="168"/>
      <c r="Q327" s="168"/>
      <c r="R327" s="169"/>
      <c r="T327" s="170"/>
      <c r="U327" s="37" t="s">
        <v>27</v>
      </c>
      <c r="V327" s="171" t="n">
        <v>0.043</v>
      </c>
      <c r="W327" s="171" t="n">
        <f aca="false">V327*K327</f>
        <v>4.193446</v>
      </c>
      <c r="X327" s="171" t="n">
        <v>0.0004</v>
      </c>
      <c r="Y327" s="171" t="n">
        <f aca="false">X327*K327</f>
        <v>0.0390088</v>
      </c>
      <c r="Z327" s="171" t="n">
        <v>0</v>
      </c>
      <c r="AA327" s="172" t="n">
        <f aca="false">Z327*K327</f>
        <v>0</v>
      </c>
      <c r="AR327" s="105" t="s">
        <v>224</v>
      </c>
      <c r="AT327" s="105" t="s">
        <v>139</v>
      </c>
      <c r="AU327" s="105" t="s">
        <v>73</v>
      </c>
      <c r="AY327" s="105" t="s">
        <v>138</v>
      </c>
      <c r="BE327" s="173" t="n">
        <f aca="false">IF(U327="základní",N327,0)</f>
        <v>0</v>
      </c>
      <c r="BF327" s="173" t="n">
        <f aca="false">IF(U327="snížená",N327,0)</f>
        <v>0</v>
      </c>
      <c r="BG327" s="173" t="n">
        <f aca="false">IF(U327="zákl. přenesená",N327,0)</f>
        <v>0</v>
      </c>
      <c r="BH327" s="173" t="n">
        <f aca="false">IF(U327="sníž. přenesená",N327,0)</f>
        <v>0</v>
      </c>
      <c r="BI327" s="173" t="n">
        <f aca="false">IF(U327="nulová",N327,0)</f>
        <v>0</v>
      </c>
      <c r="BJ327" s="105" t="s">
        <v>136</v>
      </c>
      <c r="BK327" s="173" t="n">
        <f aca="false">ROUND(L327*K327,2)</f>
        <v>0</v>
      </c>
      <c r="BL327" s="105" t="s">
        <v>224</v>
      </c>
      <c r="BM327" s="105" t="s">
        <v>2274</v>
      </c>
    </row>
    <row r="328" s="148" customFormat="true" ht="29.85" hidden="false" customHeight="true" outlineLevel="0" collapsed="false">
      <c r="B328" s="149"/>
      <c r="C328" s="150"/>
      <c r="D328" s="160" t="s">
        <v>1954</v>
      </c>
      <c r="E328" s="160"/>
      <c r="F328" s="160"/>
      <c r="G328" s="160"/>
      <c r="H328" s="160"/>
      <c r="I328" s="160"/>
      <c r="J328" s="160"/>
      <c r="K328" s="160"/>
      <c r="L328" s="160"/>
      <c r="M328" s="160"/>
      <c r="N328" s="184" t="n">
        <f aca="false">BK328</f>
        <v>0</v>
      </c>
      <c r="O328" s="184"/>
      <c r="P328" s="184"/>
      <c r="Q328" s="184"/>
      <c r="R328" s="153"/>
      <c r="T328" s="154"/>
      <c r="U328" s="150"/>
      <c r="V328" s="150"/>
      <c r="W328" s="155" t="n">
        <f aca="false">SUM(W329:W330)</f>
        <v>5.41346</v>
      </c>
      <c r="X328" s="150"/>
      <c r="Y328" s="155" t="n">
        <f aca="false">SUM(Y329:Y330)</f>
        <v>0.2971904</v>
      </c>
      <c r="Z328" s="150"/>
      <c r="AA328" s="156" t="n">
        <f aca="false">SUM(AA329:AA330)</f>
        <v>0</v>
      </c>
      <c r="AR328" s="157" t="s">
        <v>73</v>
      </c>
      <c r="AT328" s="158" t="s">
        <v>135</v>
      </c>
      <c r="AU328" s="158" t="s">
        <v>136</v>
      </c>
      <c r="AY328" s="157" t="s">
        <v>138</v>
      </c>
      <c r="BK328" s="159" t="n">
        <f aca="false">SUM(BK329:BK330)</f>
        <v>0</v>
      </c>
    </row>
    <row r="329" s="25" customFormat="true" ht="22.5" hidden="false" customHeight="true" outlineLevel="0" collapsed="false">
      <c r="B329" s="162"/>
      <c r="C329" s="163" t="s">
        <v>647</v>
      </c>
      <c r="D329" s="163" t="s">
        <v>139</v>
      </c>
      <c r="E329" s="164" t="s">
        <v>2275</v>
      </c>
      <c r="F329" s="165" t="s">
        <v>2276</v>
      </c>
      <c r="G329" s="165"/>
      <c r="H329" s="165"/>
      <c r="I329" s="165"/>
      <c r="J329" s="166" t="s">
        <v>184</v>
      </c>
      <c r="K329" s="167" t="n">
        <v>12.22</v>
      </c>
      <c r="L329" s="168" t="n">
        <v>0</v>
      </c>
      <c r="M329" s="168"/>
      <c r="N329" s="168" t="n">
        <f aca="false">ROUND(L329*K329,2)</f>
        <v>0</v>
      </c>
      <c r="O329" s="168"/>
      <c r="P329" s="168"/>
      <c r="Q329" s="168"/>
      <c r="R329" s="169"/>
      <c r="T329" s="170"/>
      <c r="U329" s="37" t="s">
        <v>27</v>
      </c>
      <c r="V329" s="171" t="n">
        <v>0.443</v>
      </c>
      <c r="W329" s="171" t="n">
        <f aca="false">V329*K329</f>
        <v>5.41346</v>
      </c>
      <c r="X329" s="171" t="n">
        <v>0.02432</v>
      </c>
      <c r="Y329" s="171" t="n">
        <f aca="false">X329*K329</f>
        <v>0.2971904</v>
      </c>
      <c r="Z329" s="171" t="n">
        <v>0</v>
      </c>
      <c r="AA329" s="172" t="n">
        <f aca="false">Z329*K329</f>
        <v>0</v>
      </c>
      <c r="AR329" s="105" t="s">
        <v>224</v>
      </c>
      <c r="AT329" s="105" t="s">
        <v>139</v>
      </c>
      <c r="AU329" s="105" t="s">
        <v>73</v>
      </c>
      <c r="AY329" s="105" t="s">
        <v>138</v>
      </c>
      <c r="BE329" s="173" t="n">
        <f aca="false">IF(U329="základní",N329,0)</f>
        <v>0</v>
      </c>
      <c r="BF329" s="173" t="n">
        <f aca="false">IF(U329="snížená",N329,0)</f>
        <v>0</v>
      </c>
      <c r="BG329" s="173" t="n">
        <f aca="false">IF(U329="zákl. přenesená",N329,0)</f>
        <v>0</v>
      </c>
      <c r="BH329" s="173" t="n">
        <f aca="false">IF(U329="sníž. přenesená",N329,0)</f>
        <v>0</v>
      </c>
      <c r="BI329" s="173" t="n">
        <f aca="false">IF(U329="nulová",N329,0)</f>
        <v>0</v>
      </c>
      <c r="BJ329" s="105" t="s">
        <v>136</v>
      </c>
      <c r="BK329" s="173" t="n">
        <f aca="false">ROUND(L329*K329,2)</f>
        <v>0</v>
      </c>
      <c r="BL329" s="105" t="s">
        <v>224</v>
      </c>
      <c r="BM329" s="105" t="s">
        <v>2277</v>
      </c>
    </row>
    <row r="330" s="174" customFormat="true" ht="22.5" hidden="false" customHeight="true" outlineLevel="0" collapsed="false">
      <c r="B330" s="175"/>
      <c r="C330" s="176"/>
      <c r="D330" s="176"/>
      <c r="E330" s="177"/>
      <c r="F330" s="178" t="s">
        <v>2278</v>
      </c>
      <c r="G330" s="178"/>
      <c r="H330" s="178"/>
      <c r="I330" s="178"/>
      <c r="J330" s="176"/>
      <c r="K330" s="179" t="n">
        <v>12.22</v>
      </c>
      <c r="L330" s="176"/>
      <c r="M330" s="176"/>
      <c r="N330" s="176"/>
      <c r="O330" s="176"/>
      <c r="P330" s="176"/>
      <c r="Q330" s="176"/>
      <c r="R330" s="180"/>
      <c r="T330" s="181"/>
      <c r="U330" s="176"/>
      <c r="V330" s="176"/>
      <c r="W330" s="176"/>
      <c r="X330" s="176"/>
      <c r="Y330" s="176"/>
      <c r="Z330" s="176"/>
      <c r="AA330" s="182"/>
      <c r="AT330" s="183" t="s">
        <v>146</v>
      </c>
      <c r="AU330" s="183" t="s">
        <v>73</v>
      </c>
      <c r="AV330" s="174" t="s">
        <v>73</v>
      </c>
      <c r="AW330" s="174" t="s">
        <v>147</v>
      </c>
      <c r="AX330" s="174" t="s">
        <v>136</v>
      </c>
      <c r="AY330" s="183" t="s">
        <v>138</v>
      </c>
    </row>
    <row r="331" s="148" customFormat="true" ht="37.35" hidden="false" customHeight="true" outlineLevel="0" collapsed="false">
      <c r="B331" s="149"/>
      <c r="C331" s="150"/>
      <c r="D331" s="151" t="s">
        <v>118</v>
      </c>
      <c r="E331" s="151"/>
      <c r="F331" s="151"/>
      <c r="G331" s="151"/>
      <c r="H331" s="151"/>
      <c r="I331" s="151"/>
      <c r="J331" s="151"/>
      <c r="K331" s="151"/>
      <c r="L331" s="151"/>
      <c r="M331" s="151"/>
      <c r="N331" s="152" t="n">
        <f aca="false">BK331</f>
        <v>0</v>
      </c>
      <c r="O331" s="152"/>
      <c r="P331" s="152"/>
      <c r="Q331" s="152"/>
      <c r="R331" s="153"/>
      <c r="T331" s="154"/>
      <c r="U331" s="150"/>
      <c r="V331" s="150"/>
      <c r="W331" s="155" t="n">
        <f aca="false">W332</f>
        <v>0</v>
      </c>
      <c r="X331" s="150"/>
      <c r="Y331" s="155" t="n">
        <f aca="false">Y332</f>
        <v>0</v>
      </c>
      <c r="Z331" s="150"/>
      <c r="AA331" s="156" t="n">
        <f aca="false">AA332</f>
        <v>0</v>
      </c>
      <c r="AR331" s="157" t="s">
        <v>151</v>
      </c>
      <c r="AT331" s="158" t="s">
        <v>135</v>
      </c>
      <c r="AU331" s="158" t="s">
        <v>137</v>
      </c>
      <c r="AY331" s="157" t="s">
        <v>138</v>
      </c>
      <c r="BK331" s="159" t="n">
        <f aca="false">BK332</f>
        <v>0</v>
      </c>
    </row>
    <row r="332" s="148" customFormat="true" ht="19.9" hidden="false" customHeight="true" outlineLevel="0" collapsed="false">
      <c r="B332" s="149"/>
      <c r="C332" s="150"/>
      <c r="D332" s="160" t="s">
        <v>119</v>
      </c>
      <c r="E332" s="160"/>
      <c r="F332" s="160"/>
      <c r="G332" s="160"/>
      <c r="H332" s="160"/>
      <c r="I332" s="160"/>
      <c r="J332" s="160"/>
      <c r="K332" s="160"/>
      <c r="L332" s="160"/>
      <c r="M332" s="160"/>
      <c r="N332" s="161" t="n">
        <f aca="false">BK332</f>
        <v>0</v>
      </c>
      <c r="O332" s="161"/>
      <c r="P332" s="161"/>
      <c r="Q332" s="161"/>
      <c r="R332" s="153"/>
      <c r="T332" s="154"/>
      <c r="U332" s="150"/>
      <c r="V332" s="150"/>
      <c r="W332" s="155" t="n">
        <f aca="false">W333</f>
        <v>0</v>
      </c>
      <c r="X332" s="150"/>
      <c r="Y332" s="155" t="n">
        <f aca="false">Y333</f>
        <v>0</v>
      </c>
      <c r="Z332" s="150"/>
      <c r="AA332" s="156" t="n">
        <f aca="false">AA333</f>
        <v>0</v>
      </c>
      <c r="AR332" s="157" t="s">
        <v>151</v>
      </c>
      <c r="AT332" s="158" t="s">
        <v>135</v>
      </c>
      <c r="AU332" s="158" t="s">
        <v>136</v>
      </c>
      <c r="AY332" s="157" t="s">
        <v>138</v>
      </c>
      <c r="BK332" s="159" t="n">
        <f aca="false">BK333</f>
        <v>0</v>
      </c>
    </row>
    <row r="333" s="25" customFormat="true" ht="22.5" hidden="false" customHeight="true" outlineLevel="0" collapsed="false">
      <c r="B333" s="162"/>
      <c r="C333" s="163" t="s">
        <v>651</v>
      </c>
      <c r="D333" s="163" t="s">
        <v>139</v>
      </c>
      <c r="E333" s="164" t="s">
        <v>1194</v>
      </c>
      <c r="F333" s="165" t="s">
        <v>1651</v>
      </c>
      <c r="G333" s="165"/>
      <c r="H333" s="165"/>
      <c r="I333" s="165"/>
      <c r="J333" s="166" t="s">
        <v>389</v>
      </c>
      <c r="K333" s="167" t="n">
        <v>1</v>
      </c>
      <c r="L333" s="168" t="n">
        <v>0</v>
      </c>
      <c r="M333" s="168"/>
      <c r="N333" s="168" t="n">
        <f aca="false">ROUND(L333*K333,2)</f>
        <v>0</v>
      </c>
      <c r="O333" s="168"/>
      <c r="P333" s="168"/>
      <c r="Q333" s="168"/>
      <c r="R333" s="169"/>
      <c r="T333" s="170"/>
      <c r="U333" s="247" t="s">
        <v>27</v>
      </c>
      <c r="V333" s="248" t="n">
        <v>0</v>
      </c>
      <c r="W333" s="248" t="n">
        <f aca="false">V333*K333</f>
        <v>0</v>
      </c>
      <c r="X333" s="248" t="n">
        <v>0</v>
      </c>
      <c r="Y333" s="248" t="n">
        <f aca="false">X333*K333</f>
        <v>0</v>
      </c>
      <c r="Z333" s="248" t="n">
        <v>0</v>
      </c>
      <c r="AA333" s="249" t="n">
        <f aca="false">Z333*K333</f>
        <v>0</v>
      </c>
      <c r="AR333" s="105" t="s">
        <v>517</v>
      </c>
      <c r="AT333" s="105" t="s">
        <v>139</v>
      </c>
      <c r="AU333" s="105" t="s">
        <v>73</v>
      </c>
      <c r="AY333" s="105" t="s">
        <v>138</v>
      </c>
      <c r="BE333" s="173" t="n">
        <f aca="false">IF(U333="základní",N333,0)</f>
        <v>0</v>
      </c>
      <c r="BF333" s="173" t="n">
        <f aca="false">IF(U333="snížená",N333,0)</f>
        <v>0</v>
      </c>
      <c r="BG333" s="173" t="n">
        <f aca="false">IF(U333="zákl. přenesená",N333,0)</f>
        <v>0</v>
      </c>
      <c r="BH333" s="173" t="n">
        <f aca="false">IF(U333="sníž. přenesená",N333,0)</f>
        <v>0</v>
      </c>
      <c r="BI333" s="173" t="n">
        <f aca="false">IF(U333="nulová",N333,0)</f>
        <v>0</v>
      </c>
      <c r="BJ333" s="105" t="s">
        <v>136</v>
      </c>
      <c r="BK333" s="173" t="n">
        <f aca="false">ROUND(L333*K333,2)</f>
        <v>0</v>
      </c>
      <c r="BL333" s="105" t="s">
        <v>517</v>
      </c>
      <c r="BM333" s="105" t="s">
        <v>2279</v>
      </c>
    </row>
    <row r="334" s="25" customFormat="true" ht="6.95" hidden="false" customHeight="true" outlineLevel="0" collapsed="false">
      <c r="B334" s="56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8"/>
    </row>
  </sheetData>
  <mergeCells count="4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N272:Q272"/>
    <mergeCell ref="F273:I273"/>
    <mergeCell ref="L273:M273"/>
    <mergeCell ref="N273:Q273"/>
    <mergeCell ref="F274:I274"/>
    <mergeCell ref="L274:M274"/>
    <mergeCell ref="N274:Q274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N280:Q280"/>
    <mergeCell ref="F281:I281"/>
    <mergeCell ref="L281:M281"/>
    <mergeCell ref="N281:Q281"/>
    <mergeCell ref="N282:Q282"/>
    <mergeCell ref="F283:I283"/>
    <mergeCell ref="L283:M283"/>
    <mergeCell ref="N283:Q283"/>
    <mergeCell ref="F284:I284"/>
    <mergeCell ref="L284:M284"/>
    <mergeCell ref="N284:Q284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F301:I301"/>
    <mergeCell ref="F302:I302"/>
    <mergeCell ref="F303:I303"/>
    <mergeCell ref="L303:M303"/>
    <mergeCell ref="N303:Q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N309:Q309"/>
    <mergeCell ref="F310:I310"/>
    <mergeCell ref="L310:M310"/>
    <mergeCell ref="N310:Q310"/>
    <mergeCell ref="F311:I311"/>
    <mergeCell ref="F312:I312"/>
    <mergeCell ref="F313:I313"/>
    <mergeCell ref="F314:I314"/>
    <mergeCell ref="L314:M314"/>
    <mergeCell ref="N314:Q314"/>
    <mergeCell ref="N315:Q315"/>
    <mergeCell ref="F316:I316"/>
    <mergeCell ref="L316:M316"/>
    <mergeCell ref="N316:Q316"/>
    <mergeCell ref="N317:Q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I326"/>
    <mergeCell ref="F327:I327"/>
    <mergeCell ref="L327:M327"/>
    <mergeCell ref="N327:Q327"/>
    <mergeCell ref="N328:Q328"/>
    <mergeCell ref="F329:I329"/>
    <mergeCell ref="L329:M329"/>
    <mergeCell ref="N329:Q329"/>
    <mergeCell ref="F330:I330"/>
    <mergeCell ref="N331:Q331"/>
    <mergeCell ref="N332:Q332"/>
    <mergeCell ref="F333:I333"/>
    <mergeCell ref="L333:M333"/>
    <mergeCell ref="N333:Q333"/>
  </mergeCells>
  <hyperlinks>
    <hyperlink ref="F1" location="C2" display="1) Krycí list rozpočtu"/>
    <hyperlink ref="H1" location="C86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G2" activeCellId="0" sqref="G2"/>
    </sheetView>
  </sheetViews>
  <sheetFormatPr defaultColWidth="8.70703125" defaultRowHeight="12.75" zeroHeight="false" outlineLevelRow="0" outlineLevelCol="0"/>
  <cols>
    <col collapsed="false" customWidth="false" hidden="true" outlineLevel="0" max="5" min="1" style="250" width="8.7"/>
    <col collapsed="false" customWidth="true" hidden="false" outlineLevel="0" max="6" min="6" style="251" width="5.56"/>
    <col collapsed="false" customWidth="true" hidden="false" outlineLevel="0" max="7" min="7" style="252" width="59.85"/>
    <col collapsed="false" customWidth="true" hidden="false" outlineLevel="0" max="8" min="8" style="253" width="3.56"/>
    <col collapsed="false" customWidth="true" hidden="false" outlineLevel="0" max="9" min="9" style="254" width="7.42"/>
    <col collapsed="false" customWidth="false" hidden="false" outlineLevel="0" max="10" min="10" style="255" width="8.7"/>
    <col collapsed="false" customWidth="true" hidden="false" outlineLevel="0" max="11" min="11" style="255" width="10.28"/>
    <col collapsed="false" customWidth="false" hidden="false" outlineLevel="0" max="12" min="12" style="255" width="8.7"/>
    <col collapsed="false" customWidth="true" hidden="false" outlineLevel="0" max="13" min="13" style="255" width="8.99"/>
    <col collapsed="false" customWidth="true" hidden="false" outlineLevel="0" max="14" min="14" style="255" width="10.99"/>
    <col collapsed="false" customWidth="false" hidden="false" outlineLevel="0" max="257" min="15" style="255" width="8.7"/>
  </cols>
  <sheetData>
    <row r="1" s="264" customFormat="true" ht="12.75" hidden="false" customHeight="false" outlineLevel="0" collapsed="false">
      <c r="A1" s="516" t="s">
        <v>1539</v>
      </c>
      <c r="B1" s="516" t="s">
        <v>1540</v>
      </c>
      <c r="C1" s="516" t="s">
        <v>1541</v>
      </c>
      <c r="D1" s="516" t="s">
        <v>1454</v>
      </c>
      <c r="E1" s="517" t="s">
        <v>1542</v>
      </c>
      <c r="F1" s="518"/>
      <c r="G1" s="519" t="s">
        <v>13</v>
      </c>
      <c r="H1" s="520" t="s">
        <v>13</v>
      </c>
      <c r="I1" s="521" t="s">
        <v>13</v>
      </c>
      <c r="J1" s="522" t="s">
        <v>1197</v>
      </c>
      <c r="K1" s="523"/>
      <c r="L1" s="522" t="s">
        <v>1198</v>
      </c>
      <c r="M1" s="523"/>
      <c r="N1" s="524" t="s">
        <v>1199</v>
      </c>
    </row>
    <row r="2" s="264" customFormat="true" ht="12.75" hidden="false" customHeight="false" outlineLevel="0" collapsed="false">
      <c r="A2" s="256"/>
      <c r="B2" s="256"/>
      <c r="C2" s="256"/>
      <c r="D2" s="256"/>
      <c r="E2" s="257"/>
      <c r="F2" s="518"/>
      <c r="G2" s="525" t="s">
        <v>1200</v>
      </c>
      <c r="H2" s="520" t="s">
        <v>1201</v>
      </c>
      <c r="I2" s="521" t="s">
        <v>1202</v>
      </c>
      <c r="J2" s="526" t="s">
        <v>1203</v>
      </c>
      <c r="K2" s="522" t="s">
        <v>1199</v>
      </c>
      <c r="L2" s="526" t="s">
        <v>1203</v>
      </c>
      <c r="M2" s="522" t="s">
        <v>1199</v>
      </c>
      <c r="N2" s="524" t="s">
        <v>13</v>
      </c>
    </row>
    <row r="3" customFormat="false" ht="12.75" hidden="false" customHeight="false" outlineLevel="0" collapsed="false">
      <c r="F3" s="527"/>
      <c r="G3" s="275"/>
      <c r="H3" s="528"/>
      <c r="I3" s="375"/>
    </row>
    <row r="4" customFormat="false" ht="14.25" hidden="false" customHeight="false" outlineLevel="0" collapsed="false">
      <c r="F4" s="271" t="s">
        <v>13</v>
      </c>
      <c r="G4" s="272" t="s">
        <v>1204</v>
      </c>
      <c r="H4" s="273"/>
      <c r="I4" s="274"/>
      <c r="J4" s="270"/>
      <c r="K4" s="270"/>
      <c r="L4" s="270"/>
      <c r="M4" s="270"/>
      <c r="N4" s="270"/>
    </row>
    <row r="5" s="279" customFormat="true" ht="12.75" hidden="false" customHeight="false" outlineLevel="0" collapsed="false">
      <c r="A5" s="275"/>
      <c r="B5" s="275"/>
      <c r="C5" s="275"/>
      <c r="D5" s="275"/>
      <c r="E5" s="275"/>
      <c r="F5" s="266"/>
      <c r="G5" s="276"/>
      <c r="H5" s="277"/>
      <c r="I5" s="278"/>
      <c r="J5" s="270"/>
      <c r="K5" s="270"/>
      <c r="L5" s="270"/>
      <c r="M5" s="270"/>
      <c r="N5" s="270"/>
    </row>
    <row r="6" s="279" customFormat="true" ht="14.25" hidden="false" customHeight="false" outlineLevel="0" collapsed="false">
      <c r="A6" s="275"/>
      <c r="B6" s="275"/>
      <c r="C6" s="275"/>
      <c r="D6" s="275"/>
      <c r="E6" s="275"/>
      <c r="F6" s="266" t="s">
        <v>13</v>
      </c>
      <c r="G6" s="280" t="s">
        <v>2280</v>
      </c>
      <c r="H6" s="281"/>
      <c r="I6" s="282"/>
      <c r="J6" s="270"/>
      <c r="K6" s="270"/>
      <c r="L6" s="270"/>
      <c r="M6" s="270"/>
      <c r="N6" s="270"/>
    </row>
    <row r="7" s="279" customFormat="true" ht="12.75" hidden="false" customHeight="false" outlineLevel="0" collapsed="false">
      <c r="A7" s="275"/>
      <c r="B7" s="275"/>
      <c r="C7" s="275"/>
      <c r="D7" s="275"/>
      <c r="E7" s="275"/>
      <c r="F7" s="266"/>
      <c r="G7" s="283" t="s">
        <v>2281</v>
      </c>
      <c r="H7" s="277" t="s">
        <v>13</v>
      </c>
      <c r="I7" s="278" t="s">
        <v>13</v>
      </c>
      <c r="J7" s="270"/>
      <c r="K7" s="270"/>
      <c r="L7" s="270"/>
      <c r="M7" s="270"/>
      <c r="N7" s="270"/>
    </row>
    <row r="8" s="279" customFormat="true" ht="12.75" hidden="false" customHeight="false" outlineLevel="0" collapsed="false">
      <c r="A8" s="275"/>
      <c r="B8" s="275"/>
      <c r="C8" s="275"/>
      <c r="D8" s="275"/>
      <c r="E8" s="275"/>
      <c r="F8" s="266"/>
      <c r="G8" s="284" t="s">
        <v>1207</v>
      </c>
      <c r="H8" s="285"/>
      <c r="I8" s="286"/>
      <c r="J8" s="270"/>
      <c r="K8" s="270"/>
      <c r="L8" s="270"/>
      <c r="M8" s="270"/>
      <c r="N8" s="270"/>
    </row>
    <row r="9" s="279" customFormat="true" ht="12.75" hidden="false" customHeight="false" outlineLevel="0" collapsed="false">
      <c r="A9" s="275"/>
      <c r="B9" s="275"/>
      <c r="C9" s="275"/>
      <c r="D9" s="275"/>
      <c r="E9" s="275"/>
      <c r="F9" s="287" t="s">
        <v>13</v>
      </c>
      <c r="G9" s="276" t="s">
        <v>2282</v>
      </c>
      <c r="H9" s="277" t="s">
        <v>1209</v>
      </c>
      <c r="I9" s="278" t="n">
        <v>1</v>
      </c>
      <c r="J9" s="288" t="n">
        <v>0</v>
      </c>
      <c r="K9" s="288" t="n">
        <f aca="false">I9*J9</f>
        <v>0</v>
      </c>
      <c r="L9" s="288" t="n">
        <v>0</v>
      </c>
      <c r="M9" s="288" t="n">
        <f aca="false">I9*L9</f>
        <v>0</v>
      </c>
      <c r="N9" s="288" t="n">
        <f aca="false">K9+M9</f>
        <v>0</v>
      </c>
    </row>
    <row r="10" s="279" customFormat="true" ht="12.75" hidden="false" customHeight="false" outlineLevel="0" collapsed="false">
      <c r="A10" s="275"/>
      <c r="B10" s="275"/>
      <c r="C10" s="275"/>
      <c r="D10" s="275"/>
      <c r="E10" s="275"/>
      <c r="F10" s="266"/>
      <c r="G10" s="276" t="s">
        <v>1210</v>
      </c>
      <c r="H10" s="277"/>
      <c r="I10" s="278"/>
      <c r="J10" s="270"/>
      <c r="K10" s="270"/>
      <c r="L10" s="270"/>
      <c r="M10" s="270"/>
      <c r="N10" s="270"/>
    </row>
    <row r="11" s="279" customFormat="true" ht="12.75" hidden="false" customHeight="false" outlineLevel="0" collapsed="false">
      <c r="A11" s="275"/>
      <c r="B11" s="275"/>
      <c r="C11" s="275"/>
      <c r="D11" s="275"/>
      <c r="E11" s="275"/>
      <c r="F11" s="266"/>
      <c r="G11" s="284" t="s">
        <v>1930</v>
      </c>
      <c r="H11" s="289"/>
      <c r="I11" s="290"/>
      <c r="J11" s="270"/>
      <c r="K11" s="270"/>
      <c r="L11" s="270"/>
      <c r="M11" s="270"/>
      <c r="N11" s="270"/>
    </row>
    <row r="12" s="279" customFormat="true" ht="12.75" hidden="false" customHeight="false" outlineLevel="0" collapsed="false">
      <c r="A12" s="275"/>
      <c r="B12" s="275"/>
      <c r="C12" s="275"/>
      <c r="D12" s="275"/>
      <c r="E12" s="275"/>
      <c r="F12" s="287" t="s">
        <v>13</v>
      </c>
      <c r="G12" s="276" t="s">
        <v>1931</v>
      </c>
      <c r="H12" s="277" t="s">
        <v>1209</v>
      </c>
      <c r="I12" s="278" t="n">
        <v>1</v>
      </c>
      <c r="J12" s="288" t="n">
        <v>0</v>
      </c>
      <c r="K12" s="288" t="n">
        <f aca="false">I12*J12</f>
        <v>0</v>
      </c>
      <c r="L12" s="288" t="n">
        <v>0</v>
      </c>
      <c r="M12" s="288" t="n">
        <f aca="false">I12*L12</f>
        <v>0</v>
      </c>
      <c r="N12" s="288" t="n">
        <f aca="false">K12+M12</f>
        <v>0</v>
      </c>
    </row>
    <row r="13" s="279" customFormat="true" ht="12.75" hidden="false" customHeight="false" outlineLevel="0" collapsed="false">
      <c r="A13" s="275"/>
      <c r="B13" s="275"/>
      <c r="C13" s="275"/>
      <c r="D13" s="275"/>
      <c r="E13" s="275"/>
      <c r="F13" s="287" t="s">
        <v>13</v>
      </c>
      <c r="G13" s="276" t="s">
        <v>1932</v>
      </c>
      <c r="H13" s="277" t="s">
        <v>13</v>
      </c>
      <c r="I13" s="278" t="s">
        <v>13</v>
      </c>
      <c r="J13" s="270"/>
      <c r="K13" s="270"/>
      <c r="L13" s="270"/>
      <c r="M13" s="270"/>
      <c r="N13" s="270"/>
    </row>
    <row r="14" s="279" customFormat="true" ht="12.75" hidden="false" customHeight="false" outlineLevel="0" collapsed="false">
      <c r="A14" s="275"/>
      <c r="B14" s="275"/>
      <c r="C14" s="275"/>
      <c r="D14" s="275"/>
      <c r="E14" s="275"/>
      <c r="F14" s="287"/>
      <c r="G14" s="291" t="s">
        <v>1245</v>
      </c>
      <c r="H14" s="292"/>
      <c r="I14" s="293"/>
      <c r="J14" s="270"/>
      <c r="K14" s="270"/>
      <c r="L14" s="270"/>
      <c r="M14" s="270"/>
      <c r="N14" s="270"/>
    </row>
    <row r="15" s="279" customFormat="true" ht="12.75" hidden="false" customHeight="false" outlineLevel="0" collapsed="false">
      <c r="A15" s="275"/>
      <c r="B15" s="275"/>
      <c r="C15" s="275"/>
      <c r="D15" s="275"/>
      <c r="E15" s="275"/>
      <c r="F15" s="287"/>
      <c r="G15" s="294" t="s">
        <v>1933</v>
      </c>
      <c r="H15" s="295" t="s">
        <v>1209</v>
      </c>
      <c r="I15" s="296" t="n">
        <v>1</v>
      </c>
      <c r="J15" s="297" t="n">
        <v>0</v>
      </c>
      <c r="K15" s="296" t="n">
        <f aca="false">I15*J15</f>
        <v>0</v>
      </c>
      <c r="L15" s="297" t="n">
        <v>0</v>
      </c>
      <c r="M15" s="288" t="n">
        <f aca="false">I15*L15</f>
        <v>0</v>
      </c>
      <c r="N15" s="297" t="n">
        <f aca="false">K15+M15</f>
        <v>0</v>
      </c>
    </row>
    <row r="16" s="279" customFormat="true" ht="12.75" hidden="false" customHeight="false" outlineLevel="0" collapsed="false">
      <c r="A16" s="275"/>
      <c r="B16" s="275"/>
      <c r="C16" s="275"/>
      <c r="D16" s="275"/>
      <c r="E16" s="275"/>
      <c r="F16" s="266"/>
      <c r="G16" s="284" t="s">
        <v>1216</v>
      </c>
      <c r="H16" s="285"/>
      <c r="I16" s="286"/>
      <c r="J16" s="270"/>
      <c r="K16" s="270"/>
      <c r="L16" s="270"/>
      <c r="M16" s="270"/>
      <c r="N16" s="270"/>
    </row>
    <row r="17" s="279" customFormat="true" ht="12.75" hidden="false" customHeight="false" outlineLevel="0" collapsed="false">
      <c r="A17" s="275"/>
      <c r="B17" s="275"/>
      <c r="C17" s="275"/>
      <c r="D17" s="275"/>
      <c r="E17" s="275"/>
      <c r="F17" s="287" t="s">
        <v>13</v>
      </c>
      <c r="G17" s="276" t="s">
        <v>1217</v>
      </c>
      <c r="H17" s="277" t="s">
        <v>1209</v>
      </c>
      <c r="I17" s="298" t="n">
        <v>1</v>
      </c>
      <c r="J17" s="288" t="n">
        <v>0</v>
      </c>
      <c r="K17" s="288" t="n">
        <f aca="false">I17*J17</f>
        <v>0</v>
      </c>
      <c r="L17" s="288" t="n">
        <v>0</v>
      </c>
      <c r="M17" s="288" t="n">
        <f aca="false">I17*L17</f>
        <v>0</v>
      </c>
      <c r="N17" s="288" t="n">
        <f aca="false">K17+M17</f>
        <v>0</v>
      </c>
    </row>
    <row r="18" s="279" customFormat="true" ht="12.75" hidden="false" customHeight="false" outlineLevel="0" collapsed="false">
      <c r="A18" s="275"/>
      <c r="B18" s="275"/>
      <c r="C18" s="275"/>
      <c r="D18" s="275"/>
      <c r="E18" s="275"/>
      <c r="F18" s="266"/>
      <c r="G18" s="284" t="s">
        <v>1218</v>
      </c>
      <c r="H18" s="285"/>
      <c r="I18" s="286"/>
      <c r="J18" s="270"/>
      <c r="K18" s="270"/>
      <c r="L18" s="270"/>
      <c r="M18" s="270"/>
      <c r="N18" s="270"/>
    </row>
    <row r="19" s="279" customFormat="true" ht="12.75" hidden="false" customHeight="false" outlineLevel="0" collapsed="false">
      <c r="A19" s="275"/>
      <c r="B19" s="275"/>
      <c r="C19" s="275"/>
      <c r="D19" s="275"/>
      <c r="E19" s="275"/>
      <c r="F19" s="287" t="s">
        <v>13</v>
      </c>
      <c r="G19" s="276" t="s">
        <v>1219</v>
      </c>
      <c r="H19" s="277" t="s">
        <v>1209</v>
      </c>
      <c r="I19" s="298" t="n">
        <v>1</v>
      </c>
      <c r="J19" s="288" t="n">
        <v>0</v>
      </c>
      <c r="K19" s="288" t="n">
        <f aca="false">I19*J19</f>
        <v>0</v>
      </c>
      <c r="L19" s="288" t="n">
        <v>0</v>
      </c>
      <c r="M19" s="288" t="n">
        <f aca="false">I19*L19</f>
        <v>0</v>
      </c>
      <c r="N19" s="288" t="n">
        <f aca="false">K19+M19</f>
        <v>0</v>
      </c>
    </row>
    <row r="20" s="279" customFormat="true" ht="12.75" hidden="false" customHeight="false" outlineLevel="0" collapsed="false">
      <c r="A20" s="275"/>
      <c r="B20" s="275"/>
      <c r="C20" s="275"/>
      <c r="D20" s="275"/>
      <c r="E20" s="275"/>
      <c r="F20" s="266"/>
      <c r="G20" s="299" t="s">
        <v>1220</v>
      </c>
      <c r="H20" s="300"/>
      <c r="I20" s="301"/>
      <c r="J20" s="270"/>
      <c r="K20" s="270"/>
      <c r="L20" s="270"/>
      <c r="M20" s="270"/>
      <c r="N20" s="270"/>
    </row>
    <row r="21" s="279" customFormat="true" ht="12.75" hidden="false" customHeight="false" outlineLevel="0" collapsed="false">
      <c r="A21" s="275"/>
      <c r="B21" s="275"/>
      <c r="C21" s="275"/>
      <c r="D21" s="275"/>
      <c r="E21" s="275"/>
      <c r="F21" s="287"/>
      <c r="G21" s="276" t="s">
        <v>1221</v>
      </c>
      <c r="H21" s="277" t="s">
        <v>1209</v>
      </c>
      <c r="I21" s="298" t="n">
        <v>2</v>
      </c>
      <c r="J21" s="288" t="n">
        <v>0</v>
      </c>
      <c r="K21" s="288" t="n">
        <f aca="false">I21*J21</f>
        <v>0</v>
      </c>
      <c r="L21" s="288" t="n">
        <v>0</v>
      </c>
      <c r="M21" s="288" t="n">
        <f aca="false">I21*L21</f>
        <v>0</v>
      </c>
      <c r="N21" s="288" t="n">
        <f aca="false">K21+M21</f>
        <v>0</v>
      </c>
    </row>
    <row r="22" s="279" customFormat="true" ht="12.75" hidden="false" customHeight="false" outlineLevel="0" collapsed="false">
      <c r="A22" s="275"/>
      <c r="B22" s="275"/>
      <c r="C22" s="275"/>
      <c r="D22" s="275"/>
      <c r="E22" s="275"/>
      <c r="F22" s="287" t="s">
        <v>13</v>
      </c>
      <c r="G22" s="276" t="s">
        <v>1222</v>
      </c>
      <c r="H22" s="277" t="s">
        <v>1209</v>
      </c>
      <c r="I22" s="298" t="n">
        <v>1</v>
      </c>
      <c r="J22" s="288" t="n">
        <v>0</v>
      </c>
      <c r="K22" s="288" t="n">
        <f aca="false">I22*J22</f>
        <v>0</v>
      </c>
      <c r="L22" s="288" t="n">
        <v>0</v>
      </c>
      <c r="M22" s="288" t="n">
        <f aca="false">I22*L22</f>
        <v>0</v>
      </c>
      <c r="N22" s="288" t="n">
        <f aca="false">K22+M22</f>
        <v>0</v>
      </c>
    </row>
    <row r="23" s="279" customFormat="true" ht="12.75" hidden="false" customHeight="false" outlineLevel="0" collapsed="false">
      <c r="A23" s="275"/>
      <c r="B23" s="275"/>
      <c r="C23" s="275"/>
      <c r="D23" s="275"/>
      <c r="E23" s="275"/>
      <c r="F23" s="287" t="s">
        <v>13</v>
      </c>
      <c r="G23" s="276" t="s">
        <v>2283</v>
      </c>
      <c r="H23" s="277" t="s">
        <v>1209</v>
      </c>
      <c r="I23" s="298" t="n">
        <v>6</v>
      </c>
      <c r="J23" s="288" t="n">
        <v>0</v>
      </c>
      <c r="K23" s="288" t="n">
        <f aca="false">I23*J23</f>
        <v>0</v>
      </c>
      <c r="L23" s="288" t="n">
        <v>0</v>
      </c>
      <c r="M23" s="288" t="n">
        <f aca="false">I23*L23</f>
        <v>0</v>
      </c>
      <c r="N23" s="288" t="n">
        <f aca="false">K23+M23</f>
        <v>0</v>
      </c>
    </row>
    <row r="24" s="279" customFormat="true" ht="12.75" hidden="false" customHeight="false" outlineLevel="0" collapsed="false">
      <c r="A24" s="275"/>
      <c r="B24" s="275"/>
      <c r="C24" s="275"/>
      <c r="D24" s="275"/>
      <c r="E24" s="275"/>
      <c r="F24" s="266"/>
      <c r="G24" s="302" t="s">
        <v>1224</v>
      </c>
      <c r="H24" s="303"/>
      <c r="I24" s="304"/>
      <c r="J24" s="529"/>
      <c r="K24" s="296"/>
      <c r="L24" s="529"/>
      <c r="M24" s="297"/>
      <c r="N24" s="529"/>
    </row>
    <row r="25" s="279" customFormat="true" ht="12.75" hidden="false" customHeight="false" outlineLevel="0" collapsed="false">
      <c r="A25" s="275"/>
      <c r="B25" s="275"/>
      <c r="C25" s="275"/>
      <c r="D25" s="275"/>
      <c r="E25" s="275"/>
      <c r="F25" s="266"/>
      <c r="G25" s="294" t="s">
        <v>1225</v>
      </c>
      <c r="H25" s="295" t="s">
        <v>1209</v>
      </c>
      <c r="I25" s="296" t="n">
        <v>1</v>
      </c>
      <c r="J25" s="297" t="n">
        <v>0</v>
      </c>
      <c r="K25" s="296" t="n">
        <f aca="false">I25*J25</f>
        <v>0</v>
      </c>
      <c r="L25" s="297" t="n">
        <v>0</v>
      </c>
      <c r="M25" s="297" t="n">
        <f aca="false">I25*L25</f>
        <v>0</v>
      </c>
      <c r="N25" s="297" t="n">
        <f aca="false">K25+M25</f>
        <v>0</v>
      </c>
    </row>
    <row r="26" s="279" customFormat="true" ht="12.75" hidden="false" customHeight="false" outlineLevel="0" collapsed="false">
      <c r="A26" s="275"/>
      <c r="B26" s="275"/>
      <c r="C26" s="275"/>
      <c r="D26" s="275"/>
      <c r="E26" s="275"/>
      <c r="F26" s="266"/>
      <c r="G26" s="299" t="s">
        <v>1228</v>
      </c>
      <c r="H26" s="300"/>
      <c r="I26" s="301"/>
      <c r="J26" s="270"/>
      <c r="K26" s="270"/>
      <c r="L26" s="270"/>
      <c r="M26" s="270"/>
      <c r="N26" s="270"/>
    </row>
    <row r="27" s="279" customFormat="true" ht="12.75" hidden="false" customHeight="false" outlineLevel="0" collapsed="false">
      <c r="A27" s="275"/>
      <c r="B27" s="275"/>
      <c r="C27" s="275"/>
      <c r="D27" s="275"/>
      <c r="E27" s="275"/>
      <c r="F27" s="287" t="s">
        <v>13</v>
      </c>
      <c r="G27" s="276" t="s">
        <v>1229</v>
      </c>
      <c r="H27" s="277" t="s">
        <v>1209</v>
      </c>
      <c r="I27" s="298" t="n">
        <v>2</v>
      </c>
      <c r="J27" s="288" t="n">
        <v>0</v>
      </c>
      <c r="K27" s="288" t="n">
        <f aca="false">I27*J27</f>
        <v>0</v>
      </c>
      <c r="L27" s="288" t="n">
        <v>0</v>
      </c>
      <c r="M27" s="288" t="n">
        <f aca="false">I27*L27</f>
        <v>0</v>
      </c>
      <c r="N27" s="288" t="n">
        <f aca="false">K27+M27</f>
        <v>0</v>
      </c>
    </row>
    <row r="28" s="279" customFormat="true" ht="12.75" hidden="false" customHeight="false" outlineLevel="0" collapsed="false">
      <c r="A28" s="275"/>
      <c r="B28" s="275"/>
      <c r="C28" s="275"/>
      <c r="D28" s="275"/>
      <c r="E28" s="275"/>
      <c r="F28" s="287"/>
      <c r="G28" s="284" t="s">
        <v>1934</v>
      </c>
      <c r="H28" s="285"/>
      <c r="I28" s="306"/>
      <c r="J28" s="270"/>
      <c r="K28" s="270"/>
      <c r="L28" s="270"/>
      <c r="M28" s="270"/>
      <c r="N28" s="270"/>
    </row>
    <row r="29" s="279" customFormat="true" ht="12.75" hidden="false" customHeight="false" outlineLevel="0" collapsed="false">
      <c r="A29" s="275"/>
      <c r="B29" s="275"/>
      <c r="C29" s="275"/>
      <c r="D29" s="275"/>
      <c r="E29" s="275"/>
      <c r="F29" s="287"/>
      <c r="G29" s="276" t="s">
        <v>2284</v>
      </c>
      <c r="H29" s="277" t="s">
        <v>1209</v>
      </c>
      <c r="I29" s="298" t="n">
        <v>3</v>
      </c>
      <c r="J29" s="297" t="n">
        <v>0</v>
      </c>
      <c r="K29" s="296" t="n">
        <f aca="false">I29*J29</f>
        <v>0</v>
      </c>
      <c r="L29" s="297" t="n">
        <v>0</v>
      </c>
      <c r="M29" s="297" t="n">
        <f aca="false">I29*L29</f>
        <v>0</v>
      </c>
      <c r="N29" s="297" t="n">
        <f aca="false">K29+M29</f>
        <v>0</v>
      </c>
    </row>
    <row r="30" s="279" customFormat="true" ht="12.75" hidden="false" customHeight="false" outlineLevel="0" collapsed="false">
      <c r="A30" s="275"/>
      <c r="B30" s="275"/>
      <c r="C30" s="275"/>
      <c r="D30" s="275"/>
      <c r="E30" s="275"/>
      <c r="F30" s="266"/>
      <c r="G30" s="299" t="s">
        <v>1249</v>
      </c>
      <c r="H30" s="300" t="s">
        <v>13</v>
      </c>
      <c r="I30" s="301"/>
      <c r="J30" s="270"/>
      <c r="K30" s="270"/>
      <c r="L30" s="270"/>
      <c r="M30" s="270"/>
      <c r="N30" s="270"/>
    </row>
    <row r="31" s="279" customFormat="true" ht="12.75" hidden="false" customHeight="false" outlineLevel="0" collapsed="false">
      <c r="A31" s="275"/>
      <c r="B31" s="275"/>
      <c r="C31" s="275"/>
      <c r="D31" s="275"/>
      <c r="E31" s="275"/>
      <c r="F31" s="287" t="s">
        <v>13</v>
      </c>
      <c r="G31" s="276" t="s">
        <v>1250</v>
      </c>
      <c r="H31" s="277" t="s">
        <v>1209</v>
      </c>
      <c r="I31" s="298" t="n">
        <v>4</v>
      </c>
      <c r="J31" s="288" t="n">
        <v>0</v>
      </c>
      <c r="K31" s="288" t="n">
        <f aca="false">I31*J31</f>
        <v>0</v>
      </c>
      <c r="L31" s="288" t="n">
        <v>0</v>
      </c>
      <c r="M31" s="288" t="n">
        <f aca="false">I31*L31</f>
        <v>0</v>
      </c>
      <c r="N31" s="288" t="n">
        <f aca="false">K31+M31</f>
        <v>0</v>
      </c>
    </row>
    <row r="32" s="279" customFormat="true" ht="12.75" hidden="false" customHeight="false" outlineLevel="0" collapsed="false">
      <c r="A32" s="275"/>
      <c r="B32" s="275"/>
      <c r="C32" s="275"/>
      <c r="D32" s="275"/>
      <c r="E32" s="275"/>
      <c r="F32" s="311"/>
      <c r="G32" s="299" t="s">
        <v>1232</v>
      </c>
      <c r="H32" s="300"/>
      <c r="I32" s="301"/>
      <c r="J32" s="270"/>
      <c r="K32" s="270"/>
      <c r="L32" s="270"/>
      <c r="M32" s="270"/>
      <c r="N32" s="270"/>
    </row>
    <row r="33" s="279" customFormat="true" ht="12.75" hidden="false" customHeight="false" outlineLevel="0" collapsed="false">
      <c r="A33" s="275"/>
      <c r="B33" s="275"/>
      <c r="C33" s="275"/>
      <c r="D33" s="275"/>
      <c r="E33" s="275"/>
      <c r="F33" s="312" t="s">
        <v>13</v>
      </c>
      <c r="G33" s="307" t="s">
        <v>1233</v>
      </c>
      <c r="H33" s="308" t="s">
        <v>1209</v>
      </c>
      <c r="I33" s="309" t="n">
        <v>2</v>
      </c>
      <c r="J33" s="310" t="n">
        <v>0</v>
      </c>
      <c r="K33" s="310" t="n">
        <f aca="false">I33*J33</f>
        <v>0</v>
      </c>
      <c r="L33" s="310" t="n">
        <v>0</v>
      </c>
      <c r="M33" s="310" t="n">
        <f aca="false">I33*L33</f>
        <v>0</v>
      </c>
      <c r="N33" s="310" t="n">
        <f aca="false">K33+M33</f>
        <v>0</v>
      </c>
    </row>
    <row r="34" s="279" customFormat="true" ht="12.75" hidden="false" customHeight="false" outlineLevel="0" collapsed="false">
      <c r="A34" s="275"/>
      <c r="B34" s="275"/>
      <c r="C34" s="275"/>
      <c r="D34" s="275"/>
      <c r="E34" s="275"/>
      <c r="F34" s="311"/>
      <c r="G34" s="299" t="s">
        <v>1253</v>
      </c>
      <c r="H34" s="300"/>
      <c r="I34" s="301"/>
      <c r="J34" s="270"/>
      <c r="K34" s="270"/>
      <c r="L34" s="270"/>
      <c r="M34" s="270"/>
      <c r="N34" s="270"/>
    </row>
    <row r="35" s="279" customFormat="true" ht="12.75" hidden="false" customHeight="false" outlineLevel="0" collapsed="false">
      <c r="A35" s="275"/>
      <c r="B35" s="275"/>
      <c r="C35" s="275"/>
      <c r="D35" s="275"/>
      <c r="E35" s="275"/>
      <c r="F35" s="312" t="s">
        <v>13</v>
      </c>
      <c r="G35" s="307" t="s">
        <v>2285</v>
      </c>
      <c r="H35" s="308" t="s">
        <v>1209</v>
      </c>
      <c r="I35" s="309" t="n">
        <v>4</v>
      </c>
      <c r="J35" s="310" t="n">
        <v>0</v>
      </c>
      <c r="K35" s="310" t="n">
        <f aca="false">I35*J35</f>
        <v>0</v>
      </c>
      <c r="L35" s="310" t="n">
        <v>0</v>
      </c>
      <c r="M35" s="310" t="n">
        <f aca="false">I35*L35</f>
        <v>0</v>
      </c>
      <c r="N35" s="310" t="n">
        <f aca="false">K35+M35</f>
        <v>0</v>
      </c>
    </row>
    <row r="36" s="279" customFormat="true" ht="12.75" hidden="false" customHeight="false" outlineLevel="0" collapsed="false">
      <c r="A36" s="275"/>
      <c r="B36" s="275"/>
      <c r="C36" s="275"/>
      <c r="D36" s="275"/>
      <c r="E36" s="275"/>
      <c r="F36" s="311"/>
      <c r="G36" s="302" t="s">
        <v>1236</v>
      </c>
      <c r="H36" s="303"/>
      <c r="I36" s="304"/>
      <c r="J36" s="529"/>
      <c r="K36" s="296"/>
      <c r="L36" s="529"/>
      <c r="M36" s="297"/>
      <c r="N36" s="529"/>
    </row>
    <row r="37" s="279" customFormat="true" ht="12.75" hidden="false" customHeight="false" outlineLevel="0" collapsed="false">
      <c r="A37" s="275"/>
      <c r="B37" s="275"/>
      <c r="C37" s="275"/>
      <c r="D37" s="275"/>
      <c r="E37" s="275"/>
      <c r="F37" s="530" t="s">
        <v>13</v>
      </c>
      <c r="G37" s="313" t="s">
        <v>1237</v>
      </c>
      <c r="H37" s="314" t="s">
        <v>1209</v>
      </c>
      <c r="I37" s="315" t="n">
        <v>25</v>
      </c>
      <c r="J37" s="316" t="n">
        <v>0</v>
      </c>
      <c r="K37" s="315" t="n">
        <f aca="false">I37*J37</f>
        <v>0</v>
      </c>
      <c r="L37" s="316" t="n">
        <v>0</v>
      </c>
      <c r="M37" s="316" t="n">
        <f aca="false">I37*L37</f>
        <v>0</v>
      </c>
      <c r="N37" s="316" t="n">
        <f aca="false">K37+M37</f>
        <v>0</v>
      </c>
    </row>
    <row r="38" s="279" customFormat="true" ht="12.75" hidden="false" customHeight="false" outlineLevel="0" collapsed="false">
      <c r="A38" s="275"/>
      <c r="B38" s="275"/>
      <c r="C38" s="275"/>
      <c r="D38" s="275"/>
      <c r="E38" s="275"/>
      <c r="F38" s="312"/>
      <c r="G38" s="317" t="s">
        <v>2286</v>
      </c>
      <c r="H38" s="318"/>
      <c r="I38" s="319"/>
      <c r="J38" s="320"/>
      <c r="K38" s="321" t="n">
        <f aca="false">SUM(K9:K37)</f>
        <v>0</v>
      </c>
      <c r="L38" s="320"/>
      <c r="M38" s="321" t="n">
        <f aca="false">SUM(M9:M37)</f>
        <v>0</v>
      </c>
      <c r="N38" s="322" t="n">
        <f aca="false">SUM(N8:N37)</f>
        <v>0</v>
      </c>
    </row>
    <row r="39" s="279" customFormat="true" ht="12.75" hidden="false" customHeight="false" outlineLevel="0" collapsed="false">
      <c r="A39" s="275"/>
      <c r="B39" s="275"/>
      <c r="C39" s="275"/>
      <c r="D39" s="275"/>
      <c r="E39" s="275"/>
      <c r="F39" s="518"/>
      <c r="G39" s="519" t="s">
        <v>13</v>
      </c>
      <c r="H39" s="520" t="s">
        <v>13</v>
      </c>
      <c r="I39" s="521" t="s">
        <v>13</v>
      </c>
      <c r="J39" s="522" t="s">
        <v>1197</v>
      </c>
      <c r="K39" s="523"/>
      <c r="L39" s="522" t="s">
        <v>1198</v>
      </c>
      <c r="M39" s="523"/>
      <c r="N39" s="524" t="s">
        <v>1199</v>
      </c>
    </row>
    <row r="40" s="279" customFormat="true" ht="12.75" hidden="false" customHeight="false" outlineLevel="0" collapsed="false">
      <c r="A40" s="275"/>
      <c r="B40" s="275"/>
      <c r="C40" s="275"/>
      <c r="D40" s="275"/>
      <c r="E40" s="275"/>
      <c r="F40" s="518"/>
      <c r="G40" s="525" t="s">
        <v>1200</v>
      </c>
      <c r="H40" s="520" t="s">
        <v>1201</v>
      </c>
      <c r="I40" s="521" t="s">
        <v>1202</v>
      </c>
      <c r="J40" s="526" t="s">
        <v>1203</v>
      </c>
      <c r="K40" s="522" t="s">
        <v>1199</v>
      </c>
      <c r="L40" s="526" t="s">
        <v>1203</v>
      </c>
      <c r="M40" s="522" t="s">
        <v>1199</v>
      </c>
      <c r="N40" s="524" t="s">
        <v>13</v>
      </c>
    </row>
    <row r="41" s="279" customFormat="true" ht="12.75" hidden="false" customHeight="false" outlineLevel="0" collapsed="false">
      <c r="A41" s="275"/>
      <c r="B41" s="275"/>
      <c r="C41" s="275"/>
      <c r="D41" s="275"/>
      <c r="E41" s="275"/>
      <c r="F41" s="266"/>
      <c r="G41" s="276"/>
      <c r="H41" s="277"/>
      <c r="I41" s="278"/>
      <c r="J41" s="270"/>
      <c r="K41" s="270"/>
      <c r="L41" s="270"/>
      <c r="M41" s="270"/>
      <c r="N41" s="270"/>
    </row>
    <row r="42" customFormat="false" ht="14.25" hidden="false" customHeight="false" outlineLevel="0" collapsed="false">
      <c r="F42" s="266" t="s">
        <v>1256</v>
      </c>
      <c r="G42" s="272" t="s">
        <v>1257</v>
      </c>
      <c r="H42" s="273"/>
      <c r="I42" s="274"/>
      <c r="J42" s="270"/>
      <c r="K42" s="270"/>
      <c r="L42" s="270"/>
      <c r="M42" s="270"/>
      <c r="N42" s="270"/>
    </row>
    <row r="43" customFormat="false" ht="12.75" hidden="false" customHeight="false" outlineLevel="0" collapsed="false">
      <c r="F43" s="266"/>
      <c r="G43" s="299" t="s">
        <v>2287</v>
      </c>
      <c r="H43" s="300"/>
      <c r="I43" s="301"/>
      <c r="J43" s="270"/>
      <c r="K43" s="270"/>
      <c r="L43" s="270"/>
      <c r="M43" s="270"/>
      <c r="N43" s="270"/>
    </row>
    <row r="44" s="338" customFormat="true" ht="28.35" hidden="false" customHeight="true" outlineLevel="0" collapsed="false">
      <c r="A44" s="332"/>
      <c r="B44" s="332"/>
      <c r="C44" s="332"/>
      <c r="D44" s="332"/>
      <c r="E44" s="332"/>
      <c r="F44" s="333"/>
      <c r="G44" s="334" t="s">
        <v>1259</v>
      </c>
      <c r="H44" s="335"/>
      <c r="I44" s="336"/>
      <c r="J44" s="337"/>
      <c r="K44" s="337"/>
      <c r="L44" s="337"/>
      <c r="M44" s="337"/>
      <c r="N44" s="337"/>
    </row>
    <row r="45" customFormat="false" ht="12.75" hidden="false" customHeight="false" outlineLevel="0" collapsed="false">
      <c r="F45" s="287" t="s">
        <v>13</v>
      </c>
      <c r="G45" s="339" t="s">
        <v>1260</v>
      </c>
      <c r="H45" s="277" t="s">
        <v>233</v>
      </c>
      <c r="I45" s="278" t="n">
        <v>106</v>
      </c>
      <c r="J45" s="288" t="n">
        <v>0</v>
      </c>
      <c r="K45" s="288" t="n">
        <f aca="false">I45*J45</f>
        <v>0</v>
      </c>
      <c r="L45" s="288" t="n">
        <v>0</v>
      </c>
      <c r="M45" s="288" t="n">
        <f aca="false">I45*L45</f>
        <v>0</v>
      </c>
      <c r="N45" s="288" t="n">
        <f aca="false">K45+M45</f>
        <v>0</v>
      </c>
    </row>
    <row r="46" customFormat="false" ht="12.75" hidden="false" customHeight="false" outlineLevel="0" collapsed="false">
      <c r="F46" s="287" t="s">
        <v>13</v>
      </c>
      <c r="G46" s="339" t="s">
        <v>1261</v>
      </c>
      <c r="H46" s="277" t="s">
        <v>233</v>
      </c>
      <c r="I46" s="278" t="n">
        <v>4</v>
      </c>
      <c r="J46" s="288" t="n">
        <v>0</v>
      </c>
      <c r="K46" s="288" t="n">
        <f aca="false">I46*J46</f>
        <v>0</v>
      </c>
      <c r="L46" s="288" t="n">
        <v>0</v>
      </c>
      <c r="M46" s="288" t="n">
        <f aca="false">I46*L46</f>
        <v>0</v>
      </c>
      <c r="N46" s="288" t="n">
        <f aca="false">K46+M46</f>
        <v>0</v>
      </c>
    </row>
    <row r="47" customFormat="false" ht="12.75" hidden="false" customHeight="false" outlineLevel="0" collapsed="false">
      <c r="F47" s="287" t="s">
        <v>13</v>
      </c>
      <c r="G47" s="339" t="s">
        <v>1262</v>
      </c>
      <c r="H47" s="277" t="s">
        <v>233</v>
      </c>
      <c r="I47" s="278" t="n">
        <v>13</v>
      </c>
      <c r="J47" s="288" t="n">
        <v>0</v>
      </c>
      <c r="K47" s="288" t="n">
        <f aca="false">I47*J47</f>
        <v>0</v>
      </c>
      <c r="L47" s="288" t="n">
        <v>0</v>
      </c>
      <c r="M47" s="288" t="n">
        <f aca="false">I47*L47</f>
        <v>0</v>
      </c>
      <c r="N47" s="288" t="n">
        <f aca="false">K47+M47</f>
        <v>0</v>
      </c>
    </row>
    <row r="48" customFormat="false" ht="12.75" hidden="false" customHeight="false" outlineLevel="0" collapsed="false">
      <c r="F48" s="287" t="s">
        <v>13</v>
      </c>
      <c r="G48" s="339" t="s">
        <v>1263</v>
      </c>
      <c r="H48" s="277" t="s">
        <v>233</v>
      </c>
      <c r="I48" s="278" t="n">
        <v>23</v>
      </c>
      <c r="J48" s="288" t="n">
        <v>0</v>
      </c>
      <c r="K48" s="288" t="n">
        <f aca="false">I48*J48</f>
        <v>0</v>
      </c>
      <c r="L48" s="288" t="n">
        <v>0</v>
      </c>
      <c r="M48" s="288" t="n">
        <f aca="false">I48*L48</f>
        <v>0</v>
      </c>
      <c r="N48" s="288" t="n">
        <f aca="false">K48+M48</f>
        <v>0</v>
      </c>
    </row>
    <row r="49" customFormat="false" ht="12.75" hidden="false" customHeight="false" outlineLevel="0" collapsed="false">
      <c r="F49" s="287" t="s">
        <v>13</v>
      </c>
      <c r="G49" s="339" t="s">
        <v>1264</v>
      </c>
      <c r="H49" s="277" t="s">
        <v>233</v>
      </c>
      <c r="I49" s="278" t="n">
        <v>70</v>
      </c>
      <c r="J49" s="288" t="n">
        <v>0</v>
      </c>
      <c r="K49" s="288" t="n">
        <f aca="false">I49*J49</f>
        <v>0</v>
      </c>
      <c r="L49" s="288" t="n">
        <v>0</v>
      </c>
      <c r="M49" s="288" t="n">
        <f aca="false">I49*L49</f>
        <v>0</v>
      </c>
      <c r="N49" s="288" t="n">
        <f aca="false">K49+M49</f>
        <v>0</v>
      </c>
    </row>
    <row r="50" customFormat="false" ht="12.75" hidden="false" customHeight="false" outlineLevel="0" collapsed="false">
      <c r="F50" s="287" t="s">
        <v>13</v>
      </c>
      <c r="G50" s="339" t="s">
        <v>1265</v>
      </c>
      <c r="H50" s="277" t="s">
        <v>233</v>
      </c>
      <c r="I50" s="278" t="n">
        <v>11</v>
      </c>
      <c r="J50" s="288" t="n">
        <v>0</v>
      </c>
      <c r="K50" s="288" t="n">
        <f aca="false">I50*J50</f>
        <v>0</v>
      </c>
      <c r="L50" s="288" t="n">
        <v>0</v>
      </c>
      <c r="M50" s="288" t="n">
        <f aca="false">I50*L50</f>
        <v>0</v>
      </c>
      <c r="N50" s="288" t="n">
        <f aca="false">K50+M50</f>
        <v>0</v>
      </c>
    </row>
    <row r="51" customFormat="false" ht="12.75" hidden="false" customHeight="false" outlineLevel="0" collapsed="false">
      <c r="F51" s="266"/>
      <c r="G51" s="299" t="s">
        <v>2288</v>
      </c>
      <c r="H51" s="300"/>
      <c r="I51" s="301"/>
      <c r="J51" s="270"/>
      <c r="K51" s="270"/>
      <c r="L51" s="270"/>
      <c r="M51" s="270"/>
      <c r="N51" s="270"/>
    </row>
    <row r="52" customFormat="false" ht="12.75" hidden="false" customHeight="false" outlineLevel="0" collapsed="false">
      <c r="F52" s="287" t="s">
        <v>13</v>
      </c>
      <c r="G52" s="339" t="s">
        <v>2289</v>
      </c>
      <c r="H52" s="277" t="s">
        <v>233</v>
      </c>
      <c r="I52" s="278" t="n">
        <v>36</v>
      </c>
      <c r="J52" s="288" t="n">
        <v>0</v>
      </c>
      <c r="K52" s="288" t="n">
        <f aca="false">I52*J52</f>
        <v>0</v>
      </c>
      <c r="L52" s="288" t="n">
        <v>0</v>
      </c>
      <c r="M52" s="288" t="n">
        <f aca="false">I52*L52</f>
        <v>0</v>
      </c>
      <c r="N52" s="288" t="n">
        <f aca="false">K52+M52</f>
        <v>0</v>
      </c>
    </row>
    <row r="53" customFormat="false" ht="12.75" hidden="false" customHeight="false" outlineLevel="0" collapsed="false">
      <c r="F53" s="266"/>
      <c r="G53" s="340" t="s">
        <v>1272</v>
      </c>
      <c r="H53" s="285"/>
      <c r="I53" s="286"/>
      <c r="J53" s="270"/>
      <c r="K53" s="270"/>
      <c r="L53" s="270"/>
      <c r="M53" s="270"/>
      <c r="N53" s="270"/>
    </row>
    <row r="54" customFormat="false" ht="12.75" hidden="false" customHeight="false" outlineLevel="0" collapsed="false">
      <c r="F54" s="287" t="s">
        <v>13</v>
      </c>
      <c r="G54" s="334" t="s">
        <v>1273</v>
      </c>
      <c r="H54" s="277" t="s">
        <v>1209</v>
      </c>
      <c r="I54" s="278" t="n">
        <v>18</v>
      </c>
      <c r="J54" s="288" t="n">
        <v>0</v>
      </c>
      <c r="K54" s="288" t="n">
        <f aca="false">I54*J54</f>
        <v>0</v>
      </c>
      <c r="L54" s="288" t="n">
        <v>0</v>
      </c>
      <c r="M54" s="288" t="n">
        <f aca="false">I54*L54</f>
        <v>0</v>
      </c>
      <c r="N54" s="288" t="n">
        <f aca="false">K54+M54</f>
        <v>0</v>
      </c>
    </row>
    <row r="55" customFormat="false" ht="12.75" hidden="false" customHeight="false" outlineLevel="0" collapsed="false">
      <c r="F55" s="287" t="s">
        <v>13</v>
      </c>
      <c r="G55" s="334" t="s">
        <v>1274</v>
      </c>
      <c r="H55" s="277" t="s">
        <v>1209</v>
      </c>
      <c r="I55" s="278" t="n">
        <v>6</v>
      </c>
      <c r="J55" s="288" t="n">
        <v>0</v>
      </c>
      <c r="K55" s="288" t="n">
        <f aca="false">I55*J55</f>
        <v>0</v>
      </c>
      <c r="L55" s="288" t="n">
        <v>0</v>
      </c>
      <c r="M55" s="288" t="n">
        <f aca="false">I55*L55</f>
        <v>0</v>
      </c>
      <c r="N55" s="288" t="n">
        <f aca="false">K55+M55</f>
        <v>0</v>
      </c>
    </row>
    <row r="56" customFormat="false" ht="12.75" hidden="false" customHeight="false" outlineLevel="0" collapsed="false">
      <c r="F56" s="311" t="s">
        <v>13</v>
      </c>
      <c r="G56" s="334" t="s">
        <v>1276</v>
      </c>
      <c r="H56" s="277" t="s">
        <v>1209</v>
      </c>
      <c r="I56" s="278" t="n">
        <v>1</v>
      </c>
      <c r="J56" s="288" t="n">
        <v>0</v>
      </c>
      <c r="K56" s="288" t="n">
        <f aca="false">I56*J56</f>
        <v>0</v>
      </c>
      <c r="L56" s="288" t="n">
        <v>0</v>
      </c>
      <c r="M56" s="288" t="n">
        <f aca="false">I56*L56</f>
        <v>0</v>
      </c>
      <c r="N56" s="288" t="n">
        <f aca="false">K56+M56</f>
        <v>0</v>
      </c>
    </row>
    <row r="57" customFormat="false" ht="12.75" hidden="false" customHeight="false" outlineLevel="0" collapsed="false">
      <c r="F57" s="311" t="s">
        <v>13</v>
      </c>
      <c r="G57" s="334" t="s">
        <v>1277</v>
      </c>
      <c r="H57" s="277" t="s">
        <v>1209</v>
      </c>
      <c r="I57" s="278" t="n">
        <v>1</v>
      </c>
      <c r="J57" s="288" t="n">
        <v>0</v>
      </c>
      <c r="K57" s="288" t="n">
        <f aca="false">I57*J57</f>
        <v>0</v>
      </c>
      <c r="L57" s="288" t="n">
        <v>0</v>
      </c>
      <c r="M57" s="288" t="n">
        <f aca="false">I57*L57</f>
        <v>0</v>
      </c>
      <c r="N57" s="288" t="n">
        <f aca="false">K57+M57</f>
        <v>0</v>
      </c>
    </row>
    <row r="58" customFormat="false" ht="12.75" hidden="false" customHeight="false" outlineLevel="0" collapsed="false">
      <c r="F58" s="266"/>
      <c r="G58" s="340" t="s">
        <v>1280</v>
      </c>
      <c r="H58" s="285"/>
      <c r="I58" s="286"/>
      <c r="J58" s="270"/>
      <c r="K58" s="270"/>
      <c r="L58" s="270"/>
      <c r="M58" s="270"/>
      <c r="N58" s="270"/>
    </row>
    <row r="59" customFormat="false" ht="12.75" hidden="false" customHeight="false" outlineLevel="0" collapsed="false">
      <c r="F59" s="311" t="s">
        <v>13</v>
      </c>
      <c r="G59" s="276" t="s">
        <v>1281</v>
      </c>
      <c r="H59" s="277" t="s">
        <v>1209</v>
      </c>
      <c r="I59" s="298" t="n">
        <v>6</v>
      </c>
      <c r="J59" s="288" t="n">
        <v>0</v>
      </c>
      <c r="K59" s="288" t="n">
        <f aca="false">I59*J59</f>
        <v>0</v>
      </c>
      <c r="L59" s="288" t="n">
        <v>0</v>
      </c>
      <c r="M59" s="288" t="n">
        <f aca="false">I59*L59</f>
        <v>0</v>
      </c>
      <c r="N59" s="288" t="n">
        <f aca="false">K59+M59</f>
        <v>0</v>
      </c>
    </row>
    <row r="60" customFormat="false" ht="12.75" hidden="false" customHeight="false" outlineLevel="0" collapsed="false">
      <c r="F60" s="311" t="s">
        <v>13</v>
      </c>
      <c r="G60" s="276" t="s">
        <v>1282</v>
      </c>
      <c r="H60" s="277" t="s">
        <v>1209</v>
      </c>
      <c r="I60" s="278" t="n">
        <v>1</v>
      </c>
      <c r="J60" s="288" t="n">
        <v>0</v>
      </c>
      <c r="K60" s="288" t="n">
        <f aca="false">I60*J60</f>
        <v>0</v>
      </c>
      <c r="L60" s="288" t="n">
        <v>0</v>
      </c>
      <c r="M60" s="288" t="n">
        <f aca="false">I60*L60</f>
        <v>0</v>
      </c>
      <c r="N60" s="288" t="n">
        <f aca="false">K60+M60</f>
        <v>0</v>
      </c>
    </row>
    <row r="61" customFormat="false" ht="12.75" hidden="false" customHeight="false" outlineLevel="0" collapsed="false">
      <c r="F61" s="311" t="s">
        <v>13</v>
      </c>
      <c r="G61" s="276" t="s">
        <v>2290</v>
      </c>
      <c r="H61" s="277" t="s">
        <v>1209</v>
      </c>
      <c r="I61" s="298" t="n">
        <v>2</v>
      </c>
      <c r="J61" s="288" t="n">
        <v>0</v>
      </c>
      <c r="K61" s="288" t="n">
        <f aca="false">I61*J61</f>
        <v>0</v>
      </c>
      <c r="L61" s="288" t="n">
        <v>0</v>
      </c>
      <c r="M61" s="288" t="n">
        <f aca="false">I61*L61</f>
        <v>0</v>
      </c>
      <c r="N61" s="288" t="n">
        <f aca="false">K61+M61</f>
        <v>0</v>
      </c>
    </row>
    <row r="62" customFormat="false" ht="12.75" hidden="false" customHeight="false" outlineLevel="0" collapsed="false">
      <c r="F62" s="311" t="s">
        <v>13</v>
      </c>
      <c r="G62" s="276" t="s">
        <v>2291</v>
      </c>
      <c r="H62" s="277" t="s">
        <v>1209</v>
      </c>
      <c r="I62" s="298" t="n">
        <v>1</v>
      </c>
      <c r="J62" s="288" t="n">
        <v>0</v>
      </c>
      <c r="K62" s="288" t="n">
        <f aca="false">I62*J62</f>
        <v>0</v>
      </c>
      <c r="L62" s="288" t="n">
        <v>0</v>
      </c>
      <c r="M62" s="288" t="n">
        <f aca="false">I62*L62</f>
        <v>0</v>
      </c>
      <c r="N62" s="288" t="n">
        <f aca="false">K62+M62</f>
        <v>0</v>
      </c>
    </row>
    <row r="63" customFormat="false" ht="12.75" hidden="false" customHeight="false" outlineLevel="0" collapsed="false">
      <c r="F63" s="311" t="s">
        <v>13</v>
      </c>
      <c r="G63" s="276" t="s">
        <v>1283</v>
      </c>
      <c r="H63" s="277" t="s">
        <v>1209</v>
      </c>
      <c r="I63" s="278" t="n">
        <v>10</v>
      </c>
      <c r="J63" s="288" t="n">
        <v>0</v>
      </c>
      <c r="K63" s="288" t="n">
        <f aca="false">I63*J63</f>
        <v>0</v>
      </c>
      <c r="L63" s="288" t="n">
        <v>0</v>
      </c>
      <c r="M63" s="288" t="n">
        <f aca="false">I63*L63</f>
        <v>0</v>
      </c>
      <c r="N63" s="288" t="n">
        <f aca="false">K63+M63</f>
        <v>0</v>
      </c>
    </row>
    <row r="64" customFormat="false" ht="12.75" hidden="false" customHeight="false" outlineLevel="0" collapsed="false">
      <c r="F64" s="311" t="s">
        <v>13</v>
      </c>
      <c r="G64" s="276" t="s">
        <v>1284</v>
      </c>
      <c r="H64" s="277" t="s">
        <v>1209</v>
      </c>
      <c r="I64" s="278" t="n">
        <v>1</v>
      </c>
      <c r="J64" s="288" t="n">
        <v>0</v>
      </c>
      <c r="K64" s="288" t="n">
        <f aca="false">I64*J64</f>
        <v>0</v>
      </c>
      <c r="L64" s="288" t="n">
        <v>0</v>
      </c>
      <c r="M64" s="288" t="n">
        <f aca="false">I64*L64</f>
        <v>0</v>
      </c>
      <c r="N64" s="288" t="n">
        <f aca="false">K64+M64</f>
        <v>0</v>
      </c>
    </row>
    <row r="65" customFormat="false" ht="12.75" hidden="false" customHeight="false" outlineLevel="0" collapsed="false">
      <c r="F65" s="266"/>
      <c r="G65" s="340" t="s">
        <v>1285</v>
      </c>
      <c r="H65" s="285"/>
      <c r="I65" s="286"/>
      <c r="J65" s="270"/>
      <c r="K65" s="270"/>
      <c r="L65" s="270"/>
      <c r="M65" s="270"/>
      <c r="N65" s="270"/>
    </row>
    <row r="66" customFormat="false" ht="12.75" hidden="false" customHeight="false" outlineLevel="0" collapsed="false">
      <c r="F66" s="311" t="s">
        <v>13</v>
      </c>
      <c r="G66" s="339" t="s">
        <v>1286</v>
      </c>
      <c r="H66" s="277" t="s">
        <v>1209</v>
      </c>
      <c r="I66" s="278" t="n">
        <v>10</v>
      </c>
      <c r="J66" s="288" t="n">
        <v>0</v>
      </c>
      <c r="K66" s="288" t="n">
        <f aca="false">I66*J66</f>
        <v>0</v>
      </c>
      <c r="L66" s="288" t="n">
        <v>0</v>
      </c>
      <c r="M66" s="288" t="n">
        <f aca="false">I66*L66</f>
        <v>0</v>
      </c>
      <c r="N66" s="288" t="n">
        <f aca="false">K66+M66</f>
        <v>0</v>
      </c>
    </row>
    <row r="67" customFormat="false" ht="12.75" hidden="false" customHeight="false" outlineLevel="0" collapsed="false">
      <c r="F67" s="311" t="s">
        <v>13</v>
      </c>
      <c r="G67" s="339" t="s">
        <v>1287</v>
      </c>
      <c r="H67" s="277" t="s">
        <v>1209</v>
      </c>
      <c r="I67" s="278" t="n">
        <v>60</v>
      </c>
      <c r="J67" s="288" t="n">
        <v>0</v>
      </c>
      <c r="K67" s="288" t="n">
        <f aca="false">I67*J67</f>
        <v>0</v>
      </c>
      <c r="L67" s="288" t="n">
        <v>0</v>
      </c>
      <c r="M67" s="288" t="n">
        <f aca="false">I67*L67</f>
        <v>0</v>
      </c>
      <c r="N67" s="288" t="n">
        <f aca="false">K67+M67</f>
        <v>0</v>
      </c>
    </row>
    <row r="68" customFormat="false" ht="12.75" hidden="false" customHeight="false" outlineLevel="0" collapsed="false">
      <c r="F68" s="311" t="s">
        <v>13</v>
      </c>
      <c r="G68" s="339" t="s">
        <v>1288</v>
      </c>
      <c r="H68" s="277" t="s">
        <v>1209</v>
      </c>
      <c r="I68" s="278" t="n">
        <v>5</v>
      </c>
      <c r="J68" s="288" t="n">
        <v>0</v>
      </c>
      <c r="K68" s="288" t="n">
        <f aca="false">I68*J68</f>
        <v>0</v>
      </c>
      <c r="L68" s="288" t="n">
        <v>0</v>
      </c>
      <c r="M68" s="288" t="n">
        <f aca="false">I68*L68</f>
        <v>0</v>
      </c>
      <c r="N68" s="288" t="n">
        <f aca="false">K68+M68</f>
        <v>0</v>
      </c>
    </row>
    <row r="69" customFormat="false" ht="12.75" hidden="false" customHeight="false" outlineLevel="0" collapsed="false">
      <c r="F69" s="266"/>
      <c r="G69" s="284" t="s">
        <v>2292</v>
      </c>
      <c r="H69" s="300"/>
      <c r="I69" s="301"/>
      <c r="J69" s="270"/>
      <c r="K69" s="270"/>
      <c r="L69" s="270"/>
      <c r="M69" s="270"/>
      <c r="N69" s="270"/>
    </row>
    <row r="70" customFormat="false" ht="12.75" hidden="false" customHeight="false" outlineLevel="0" collapsed="false">
      <c r="F70" s="311" t="s">
        <v>13</v>
      </c>
      <c r="G70" s="276" t="s">
        <v>2293</v>
      </c>
      <c r="H70" s="277" t="s">
        <v>233</v>
      </c>
      <c r="I70" s="298" t="n">
        <v>10</v>
      </c>
      <c r="J70" s="288" t="n">
        <v>0</v>
      </c>
      <c r="K70" s="288" t="n">
        <f aca="false">I70*J70</f>
        <v>0</v>
      </c>
      <c r="L70" s="288" t="n">
        <v>0</v>
      </c>
      <c r="M70" s="288" t="n">
        <f aca="false">I70*L70</f>
        <v>0</v>
      </c>
      <c r="N70" s="288" t="n">
        <f aca="false">K70+M70</f>
        <v>0</v>
      </c>
    </row>
    <row r="71" customFormat="false" ht="12.75" hidden="false" customHeight="false" outlineLevel="0" collapsed="false">
      <c r="F71" s="266"/>
      <c r="G71" s="347" t="s">
        <v>1327</v>
      </c>
      <c r="H71" s="300"/>
      <c r="I71" s="348"/>
      <c r="J71" s="270"/>
      <c r="K71" s="270"/>
      <c r="L71" s="270"/>
      <c r="M71" s="270"/>
      <c r="N71" s="270"/>
    </row>
    <row r="72" customFormat="false" ht="12.75" hidden="false" customHeight="false" outlineLevel="0" collapsed="false">
      <c r="F72" s="266"/>
      <c r="G72" s="284" t="s">
        <v>2294</v>
      </c>
      <c r="H72" s="285"/>
      <c r="I72" s="286"/>
      <c r="J72" s="270"/>
      <c r="K72" s="270"/>
      <c r="L72" s="270"/>
      <c r="M72" s="270"/>
      <c r="N72" s="270"/>
    </row>
    <row r="73" s="338" customFormat="true" ht="12.75" hidden="false" customHeight="false" outlineLevel="0" collapsed="false">
      <c r="A73" s="332"/>
      <c r="B73" s="332"/>
      <c r="C73" s="332"/>
      <c r="D73" s="332"/>
      <c r="E73" s="332"/>
      <c r="F73" s="362" t="s">
        <v>13</v>
      </c>
      <c r="G73" s="334" t="s">
        <v>2295</v>
      </c>
      <c r="H73" s="335" t="s">
        <v>1209</v>
      </c>
      <c r="I73" s="336" t="n">
        <v>1</v>
      </c>
      <c r="J73" s="351" t="n">
        <v>0</v>
      </c>
      <c r="K73" s="351" t="n">
        <f aca="false">I73*J73</f>
        <v>0</v>
      </c>
      <c r="L73" s="351" t="n">
        <v>0</v>
      </c>
      <c r="M73" s="351" t="n">
        <f aca="false">I73*L73</f>
        <v>0</v>
      </c>
      <c r="N73" s="351" t="n">
        <f aca="false">K73+M73</f>
        <v>0</v>
      </c>
    </row>
    <row r="74" s="338" customFormat="true" ht="12.75" hidden="false" customHeight="false" outlineLevel="0" collapsed="false">
      <c r="A74" s="332"/>
      <c r="B74" s="332"/>
      <c r="C74" s="332"/>
      <c r="D74" s="332"/>
      <c r="E74" s="332"/>
      <c r="F74" s="362" t="s">
        <v>13</v>
      </c>
      <c r="G74" s="334" t="s">
        <v>2296</v>
      </c>
      <c r="H74" s="335" t="s">
        <v>1209</v>
      </c>
      <c r="I74" s="336" t="n">
        <v>1</v>
      </c>
      <c r="J74" s="351" t="n">
        <v>0</v>
      </c>
      <c r="K74" s="351" t="n">
        <f aca="false">I74*J74</f>
        <v>0</v>
      </c>
      <c r="L74" s="351" t="n">
        <v>0</v>
      </c>
      <c r="M74" s="351" t="n">
        <f aca="false">I74*L74</f>
        <v>0</v>
      </c>
      <c r="N74" s="351" t="n">
        <f aca="false">K74+M74</f>
        <v>0</v>
      </c>
    </row>
    <row r="75" customFormat="false" ht="12.75" hidden="false" customHeight="false" outlineLevel="0" collapsed="false">
      <c r="F75" s="311"/>
      <c r="G75" s="339"/>
      <c r="H75" s="277"/>
      <c r="I75" s="278"/>
      <c r="J75" s="351"/>
      <c r="K75" s="351"/>
      <c r="L75" s="351"/>
      <c r="M75" s="351"/>
      <c r="N75" s="351"/>
    </row>
    <row r="76" customFormat="false" ht="12.75" hidden="false" customHeight="false" outlineLevel="0" collapsed="false">
      <c r="F76" s="518"/>
      <c r="G76" s="519" t="s">
        <v>13</v>
      </c>
      <c r="H76" s="520" t="s">
        <v>13</v>
      </c>
      <c r="I76" s="521" t="s">
        <v>13</v>
      </c>
      <c r="J76" s="522" t="s">
        <v>1197</v>
      </c>
      <c r="K76" s="523"/>
      <c r="L76" s="522" t="s">
        <v>1198</v>
      </c>
      <c r="M76" s="523"/>
      <c r="N76" s="524" t="s">
        <v>1199</v>
      </c>
    </row>
    <row r="77" customFormat="false" ht="12.75" hidden="false" customHeight="false" outlineLevel="0" collapsed="false">
      <c r="F77" s="518"/>
      <c r="G77" s="525" t="s">
        <v>1200</v>
      </c>
      <c r="H77" s="520" t="s">
        <v>1201</v>
      </c>
      <c r="I77" s="521" t="s">
        <v>1202</v>
      </c>
      <c r="J77" s="526" t="s">
        <v>1203</v>
      </c>
      <c r="K77" s="522" t="s">
        <v>1199</v>
      </c>
      <c r="L77" s="526" t="s">
        <v>1203</v>
      </c>
      <c r="M77" s="522" t="s">
        <v>1199</v>
      </c>
      <c r="N77" s="524" t="s">
        <v>13</v>
      </c>
    </row>
    <row r="78" customFormat="false" ht="12.75" hidden="false" customHeight="false" outlineLevel="0" collapsed="false">
      <c r="F78" s="311"/>
      <c r="G78" s="339"/>
      <c r="H78" s="277"/>
      <c r="I78" s="278"/>
      <c r="J78" s="351"/>
      <c r="K78" s="351"/>
      <c r="L78" s="351"/>
      <c r="M78" s="351"/>
      <c r="N78" s="351"/>
    </row>
    <row r="79" s="338" customFormat="true" ht="12.75" hidden="false" customHeight="false" outlineLevel="0" collapsed="false">
      <c r="A79" s="332"/>
      <c r="B79" s="332"/>
      <c r="C79" s="332"/>
      <c r="D79" s="332"/>
      <c r="E79" s="332"/>
      <c r="F79" s="333"/>
      <c r="G79" s="284" t="s">
        <v>2297</v>
      </c>
      <c r="H79" s="285"/>
      <c r="I79" s="286"/>
      <c r="J79" s="337"/>
      <c r="K79" s="337"/>
      <c r="L79" s="337"/>
      <c r="M79" s="337"/>
      <c r="N79" s="337"/>
    </row>
    <row r="80" s="338" customFormat="true" ht="12.75" hidden="false" customHeight="false" outlineLevel="0" collapsed="false">
      <c r="A80" s="332"/>
      <c r="B80" s="332"/>
      <c r="C80" s="332"/>
      <c r="D80" s="332"/>
      <c r="E80" s="332"/>
      <c r="F80" s="362" t="s">
        <v>13</v>
      </c>
      <c r="G80" s="276" t="s">
        <v>2298</v>
      </c>
      <c r="H80" s="277" t="s">
        <v>1209</v>
      </c>
      <c r="I80" s="278" t="n">
        <v>8</v>
      </c>
      <c r="J80" s="351" t="n">
        <v>0</v>
      </c>
      <c r="K80" s="351" t="n">
        <f aca="false">I80*J80</f>
        <v>0</v>
      </c>
      <c r="L80" s="351" t="n">
        <v>0</v>
      </c>
      <c r="M80" s="351" t="n">
        <f aca="false">I80*L80</f>
        <v>0</v>
      </c>
      <c r="N80" s="351" t="n">
        <f aca="false">K80+M80</f>
        <v>0</v>
      </c>
    </row>
    <row r="81" s="338" customFormat="true" ht="12.75" hidden="false" customHeight="false" outlineLevel="0" collapsed="false">
      <c r="A81" s="332"/>
      <c r="B81" s="332"/>
      <c r="C81" s="332"/>
      <c r="D81" s="332"/>
      <c r="E81" s="332"/>
      <c r="F81" s="362" t="s">
        <v>13</v>
      </c>
      <c r="G81" s="276" t="s">
        <v>2299</v>
      </c>
      <c r="H81" s="277" t="s">
        <v>1209</v>
      </c>
      <c r="I81" s="278" t="n">
        <v>3</v>
      </c>
      <c r="J81" s="351" t="n">
        <v>0</v>
      </c>
      <c r="K81" s="351" t="n">
        <f aca="false">I81*J81</f>
        <v>0</v>
      </c>
      <c r="L81" s="351" t="n">
        <v>0</v>
      </c>
      <c r="M81" s="351" t="n">
        <f aca="false">I81*L81</f>
        <v>0</v>
      </c>
      <c r="N81" s="351" t="n">
        <f aca="false">K81+M81</f>
        <v>0</v>
      </c>
    </row>
    <row r="82" customFormat="false" ht="12.75" hidden="false" customHeight="false" outlineLevel="0" collapsed="false">
      <c r="F82" s="266"/>
      <c r="G82" s="340" t="s">
        <v>2300</v>
      </c>
      <c r="H82" s="285"/>
      <c r="I82" s="286"/>
      <c r="J82" s="270"/>
      <c r="K82" s="270"/>
      <c r="L82" s="270"/>
      <c r="M82" s="270"/>
      <c r="N82" s="270"/>
    </row>
    <row r="83" customFormat="false" ht="12.75" hidden="false" customHeight="false" outlineLevel="0" collapsed="false">
      <c r="F83" s="311" t="s">
        <v>13</v>
      </c>
      <c r="G83" s="339" t="s">
        <v>2301</v>
      </c>
      <c r="H83" s="277" t="s">
        <v>1209</v>
      </c>
      <c r="I83" s="278" t="n">
        <v>6</v>
      </c>
      <c r="J83" s="351" t="n">
        <v>0</v>
      </c>
      <c r="K83" s="351" t="n">
        <f aca="false">I83*J83</f>
        <v>0</v>
      </c>
      <c r="L83" s="351" t="n">
        <v>0</v>
      </c>
      <c r="M83" s="351" t="n">
        <f aca="false">I83*L83</f>
        <v>0</v>
      </c>
      <c r="N83" s="351" t="n">
        <f aca="false">K83+M83</f>
        <v>0</v>
      </c>
    </row>
    <row r="84" customFormat="false" ht="12.75" hidden="false" customHeight="false" outlineLevel="0" collapsed="false">
      <c r="F84" s="311" t="s">
        <v>13</v>
      </c>
      <c r="G84" s="339" t="s">
        <v>2302</v>
      </c>
      <c r="H84" s="277" t="s">
        <v>1209</v>
      </c>
      <c r="I84" s="278" t="n">
        <v>2</v>
      </c>
      <c r="J84" s="351" t="n">
        <v>0</v>
      </c>
      <c r="K84" s="351" t="n">
        <f aca="false">I84*J84</f>
        <v>0</v>
      </c>
      <c r="L84" s="351" t="n">
        <v>0</v>
      </c>
      <c r="M84" s="351" t="n">
        <f aca="false">I84*L84</f>
        <v>0</v>
      </c>
      <c r="N84" s="351" t="n">
        <f aca="false">K84+M84</f>
        <v>0</v>
      </c>
    </row>
    <row r="85" customFormat="false" ht="12.75" hidden="false" customHeight="false" outlineLevel="0" collapsed="false">
      <c r="F85" s="311" t="s">
        <v>13</v>
      </c>
      <c r="G85" s="339" t="s">
        <v>2303</v>
      </c>
      <c r="H85" s="277" t="s">
        <v>1209</v>
      </c>
      <c r="I85" s="278" t="n">
        <v>1</v>
      </c>
      <c r="J85" s="351" t="n">
        <v>0</v>
      </c>
      <c r="K85" s="351" t="n">
        <f aca="false">I85*J85</f>
        <v>0</v>
      </c>
      <c r="L85" s="351" t="n">
        <v>0</v>
      </c>
      <c r="M85" s="351" t="n">
        <f aca="false">I85*L85</f>
        <v>0</v>
      </c>
      <c r="N85" s="351" t="n">
        <f aca="false">K85+M85</f>
        <v>0</v>
      </c>
    </row>
    <row r="86" customFormat="false" ht="12.75" hidden="false" customHeight="false" outlineLevel="0" collapsed="false">
      <c r="F86" s="333"/>
      <c r="G86" s="284" t="s">
        <v>2304</v>
      </c>
      <c r="H86" s="285"/>
      <c r="I86" s="286"/>
      <c r="J86" s="337"/>
      <c r="K86" s="337"/>
      <c r="L86" s="337"/>
      <c r="M86" s="337"/>
      <c r="N86" s="337"/>
    </row>
    <row r="87" customFormat="false" ht="12.75" hidden="false" customHeight="false" outlineLevel="0" collapsed="false">
      <c r="F87" s="362" t="s">
        <v>13</v>
      </c>
      <c r="G87" s="276" t="s">
        <v>2305</v>
      </c>
      <c r="H87" s="277" t="s">
        <v>1209</v>
      </c>
      <c r="I87" s="278" t="n">
        <v>1</v>
      </c>
      <c r="J87" s="351" t="n">
        <v>0</v>
      </c>
      <c r="K87" s="351" t="n">
        <f aca="false">I87*J87</f>
        <v>0</v>
      </c>
      <c r="L87" s="351" t="n">
        <v>0</v>
      </c>
      <c r="M87" s="351" t="n">
        <f aca="false">I87*L87</f>
        <v>0</v>
      </c>
      <c r="N87" s="351" t="n">
        <f aca="false">K87+M87</f>
        <v>0</v>
      </c>
    </row>
    <row r="88" customFormat="false" ht="12.75" hidden="false" customHeight="false" outlineLevel="0" collapsed="false">
      <c r="F88" s="266"/>
      <c r="G88" s="284" t="s">
        <v>2306</v>
      </c>
      <c r="H88" s="285"/>
      <c r="I88" s="286"/>
      <c r="J88" s="270"/>
      <c r="K88" s="270"/>
      <c r="L88" s="270"/>
      <c r="M88" s="270"/>
      <c r="N88" s="270"/>
    </row>
    <row r="89" s="338" customFormat="true" ht="12.75" hidden="false" customHeight="false" outlineLevel="0" collapsed="false">
      <c r="A89" s="332"/>
      <c r="B89" s="332"/>
      <c r="C89" s="332"/>
      <c r="D89" s="332"/>
      <c r="E89" s="332"/>
      <c r="F89" s="362" t="s">
        <v>13</v>
      </c>
      <c r="G89" s="531" t="s">
        <v>2307</v>
      </c>
      <c r="H89" s="532" t="s">
        <v>1209</v>
      </c>
      <c r="I89" s="533" t="n">
        <v>4</v>
      </c>
      <c r="J89" s="351" t="n">
        <v>0</v>
      </c>
      <c r="K89" s="351" t="n">
        <f aca="false">I89*J89</f>
        <v>0</v>
      </c>
      <c r="L89" s="351" t="n">
        <v>0</v>
      </c>
      <c r="M89" s="351" t="n">
        <f aca="false">I89*L89</f>
        <v>0</v>
      </c>
      <c r="N89" s="351" t="n">
        <f aca="false">K89+M89</f>
        <v>0</v>
      </c>
    </row>
    <row r="90" customFormat="false" ht="12.75" hidden="false" customHeight="false" outlineLevel="0" collapsed="false">
      <c r="F90" s="311"/>
      <c r="G90" s="534" t="s">
        <v>2308</v>
      </c>
      <c r="H90" s="277"/>
      <c r="I90" s="278"/>
      <c r="J90" s="351"/>
      <c r="K90" s="351"/>
      <c r="L90" s="351"/>
      <c r="M90" s="351"/>
      <c r="N90" s="351"/>
    </row>
    <row r="91" customFormat="false" ht="12.75" hidden="false" customHeight="false" outlineLevel="0" collapsed="false">
      <c r="F91" s="305"/>
      <c r="G91" s="284" t="s">
        <v>1356</v>
      </c>
      <c r="H91" s="289"/>
      <c r="I91" s="290"/>
      <c r="J91" s="343"/>
      <c r="K91" s="343"/>
      <c r="L91" s="343"/>
      <c r="M91" s="343"/>
      <c r="N91" s="343"/>
    </row>
    <row r="92" customFormat="false" ht="12.75" hidden="false" customHeight="false" outlineLevel="0" collapsed="false">
      <c r="F92" s="305"/>
      <c r="G92" s="276" t="s">
        <v>1939</v>
      </c>
      <c r="H92" s="277" t="s">
        <v>1209</v>
      </c>
      <c r="I92" s="278" t="n">
        <v>2</v>
      </c>
      <c r="J92" s="351" t="n">
        <v>0</v>
      </c>
      <c r="K92" s="351" t="n">
        <f aca="false">I92*J92</f>
        <v>0</v>
      </c>
      <c r="L92" s="351" t="n">
        <v>0</v>
      </c>
      <c r="M92" s="351" t="n">
        <f aca="false">I92*L92</f>
        <v>0</v>
      </c>
      <c r="N92" s="351" t="n">
        <f aca="false">K92+M92</f>
        <v>0</v>
      </c>
    </row>
    <row r="93" customFormat="false" ht="12.75" hidden="false" customHeight="false" outlineLevel="0" collapsed="false">
      <c r="F93" s="266"/>
      <c r="G93" s="535" t="s">
        <v>2309</v>
      </c>
      <c r="H93" s="285"/>
      <c r="I93" s="286"/>
      <c r="J93" s="270"/>
      <c r="K93" s="270"/>
      <c r="L93" s="270"/>
      <c r="M93" s="270"/>
      <c r="N93" s="270"/>
    </row>
    <row r="94" customFormat="false" ht="12.75" hidden="false" customHeight="false" outlineLevel="0" collapsed="false">
      <c r="F94" s="266"/>
      <c r="G94" s="340" t="s">
        <v>1308</v>
      </c>
      <c r="H94" s="285"/>
      <c r="I94" s="286"/>
      <c r="J94" s="270"/>
      <c r="K94" s="270"/>
      <c r="L94" s="270"/>
      <c r="M94" s="270"/>
      <c r="N94" s="270"/>
    </row>
    <row r="95" customFormat="false" ht="12.75" hidden="false" customHeight="false" outlineLevel="0" collapsed="false">
      <c r="F95" s="266"/>
      <c r="G95" s="339" t="s">
        <v>1309</v>
      </c>
      <c r="H95" s="277"/>
      <c r="I95" s="278"/>
      <c r="J95" s="270"/>
      <c r="K95" s="270"/>
      <c r="L95" s="270"/>
      <c r="M95" s="270"/>
      <c r="N95" s="270"/>
    </row>
    <row r="96" customFormat="false" ht="12.75" hidden="false" customHeight="false" outlineLevel="0" collapsed="false">
      <c r="F96" s="311" t="s">
        <v>13</v>
      </c>
      <c r="G96" s="339" t="s">
        <v>2310</v>
      </c>
      <c r="H96" s="277" t="s">
        <v>233</v>
      </c>
      <c r="I96" s="278" t="n">
        <v>3</v>
      </c>
      <c r="J96" s="288" t="n">
        <v>0</v>
      </c>
      <c r="K96" s="288" t="n">
        <f aca="false">I96*J96</f>
        <v>0</v>
      </c>
      <c r="L96" s="288" t="n">
        <v>0</v>
      </c>
      <c r="M96" s="288" t="n">
        <f aca="false">I96*L96</f>
        <v>0</v>
      </c>
      <c r="N96" s="288" t="n">
        <f aca="false">K96+M96</f>
        <v>0</v>
      </c>
    </row>
    <row r="97" customFormat="false" ht="12.75" hidden="false" customHeight="false" outlineLevel="0" collapsed="false">
      <c r="F97" s="266"/>
      <c r="G97" s="340" t="s">
        <v>1308</v>
      </c>
      <c r="H97" s="285"/>
      <c r="I97" s="286"/>
      <c r="J97" s="270"/>
      <c r="K97" s="270"/>
      <c r="L97" s="270"/>
      <c r="M97" s="270"/>
      <c r="N97" s="270"/>
    </row>
    <row r="98" customFormat="false" ht="12.75" hidden="false" customHeight="false" outlineLevel="0" collapsed="false">
      <c r="F98" s="266"/>
      <c r="G98" s="339" t="s">
        <v>1315</v>
      </c>
      <c r="H98" s="277"/>
      <c r="I98" s="278"/>
      <c r="J98" s="270"/>
      <c r="K98" s="270"/>
      <c r="L98" s="270"/>
      <c r="M98" s="270"/>
      <c r="N98" s="270"/>
    </row>
    <row r="99" customFormat="false" ht="12.75" hidden="false" customHeight="false" outlineLevel="0" collapsed="false">
      <c r="F99" s="311" t="s">
        <v>13</v>
      </c>
      <c r="G99" s="339" t="s">
        <v>2311</v>
      </c>
      <c r="H99" s="277" t="s">
        <v>233</v>
      </c>
      <c r="I99" s="278" t="n">
        <v>3</v>
      </c>
      <c r="J99" s="288" t="n">
        <v>0</v>
      </c>
      <c r="K99" s="288" t="n">
        <f aca="false">I99*J99</f>
        <v>0</v>
      </c>
      <c r="L99" s="288" t="n">
        <v>0</v>
      </c>
      <c r="M99" s="288" t="n">
        <f aca="false">I99*L99</f>
        <v>0</v>
      </c>
      <c r="N99" s="288" t="n">
        <f aca="false">K99+M99</f>
        <v>0</v>
      </c>
    </row>
    <row r="100" customFormat="false" ht="12.75" hidden="false" customHeight="false" outlineLevel="0" collapsed="false">
      <c r="F100" s="266"/>
      <c r="G100" s="284" t="s">
        <v>2292</v>
      </c>
      <c r="H100" s="300"/>
      <c r="I100" s="301"/>
      <c r="J100" s="270"/>
      <c r="K100" s="270"/>
      <c r="L100" s="270"/>
      <c r="M100" s="270"/>
      <c r="N100" s="270"/>
    </row>
    <row r="101" customFormat="false" ht="12.75" hidden="false" customHeight="false" outlineLevel="0" collapsed="false">
      <c r="F101" s="311" t="s">
        <v>13</v>
      </c>
      <c r="G101" s="276" t="s">
        <v>2312</v>
      </c>
      <c r="H101" s="277" t="s">
        <v>233</v>
      </c>
      <c r="I101" s="298" t="n">
        <v>6</v>
      </c>
      <c r="J101" s="288" t="n">
        <v>0</v>
      </c>
      <c r="K101" s="288" t="n">
        <f aca="false">I101*J101</f>
        <v>0</v>
      </c>
      <c r="L101" s="288" t="n">
        <v>0</v>
      </c>
      <c r="M101" s="288" t="n">
        <f aca="false">I101*L101</f>
        <v>0</v>
      </c>
      <c r="N101" s="288" t="n">
        <f aca="false">K101+M101</f>
        <v>0</v>
      </c>
    </row>
    <row r="102" customFormat="false" ht="12.75" hidden="false" customHeight="false" outlineLevel="0" collapsed="false">
      <c r="F102" s="266"/>
      <c r="G102" s="284" t="s">
        <v>2313</v>
      </c>
      <c r="H102" s="285"/>
      <c r="I102" s="286"/>
      <c r="J102" s="270"/>
      <c r="K102" s="270"/>
      <c r="L102" s="270"/>
      <c r="M102" s="270"/>
      <c r="N102" s="270"/>
    </row>
    <row r="103" customFormat="false" ht="12.75" hidden="false" customHeight="false" outlineLevel="0" collapsed="false">
      <c r="F103" s="311" t="s">
        <v>13</v>
      </c>
      <c r="G103" s="276" t="s">
        <v>2314</v>
      </c>
      <c r="H103" s="277" t="s">
        <v>1209</v>
      </c>
      <c r="I103" s="278" t="n">
        <v>4</v>
      </c>
      <c r="J103" s="288" t="n">
        <v>0</v>
      </c>
      <c r="K103" s="288" t="n">
        <f aca="false">I103*J103</f>
        <v>0</v>
      </c>
      <c r="L103" s="288" t="n">
        <v>0</v>
      </c>
      <c r="M103" s="288" t="n">
        <f aca="false">I103*L103</f>
        <v>0</v>
      </c>
      <c r="N103" s="288" t="n">
        <f aca="false">K103+M103</f>
        <v>0</v>
      </c>
    </row>
    <row r="104" customFormat="false" ht="12.75" hidden="false" customHeight="false" outlineLevel="0" collapsed="false">
      <c r="F104" s="266"/>
      <c r="G104" s="284" t="s">
        <v>2315</v>
      </c>
      <c r="H104" s="300"/>
      <c r="I104" s="301"/>
      <c r="J104" s="270"/>
      <c r="K104" s="270"/>
      <c r="L104" s="270"/>
      <c r="M104" s="270"/>
      <c r="N104" s="270"/>
    </row>
    <row r="105" customFormat="false" ht="12.75" hidden="false" customHeight="false" outlineLevel="0" collapsed="false">
      <c r="F105" s="311" t="s">
        <v>13</v>
      </c>
      <c r="G105" s="276" t="s">
        <v>2316</v>
      </c>
      <c r="H105" s="277" t="s">
        <v>1209</v>
      </c>
      <c r="I105" s="298" t="n">
        <v>1</v>
      </c>
      <c r="J105" s="288" t="n">
        <v>0</v>
      </c>
      <c r="K105" s="288" t="n">
        <f aca="false">I105*J105</f>
        <v>0</v>
      </c>
      <c r="L105" s="288" t="n">
        <v>0</v>
      </c>
      <c r="M105" s="288" t="n">
        <f aca="false">I105*L105</f>
        <v>0</v>
      </c>
      <c r="N105" s="288" t="n">
        <f aca="false">K105+M105</f>
        <v>0</v>
      </c>
    </row>
    <row r="106" customFormat="false" ht="12.75" hidden="false" customHeight="false" outlineLevel="0" collapsed="false">
      <c r="F106" s="311" t="s">
        <v>13</v>
      </c>
      <c r="G106" s="276" t="s">
        <v>2317</v>
      </c>
      <c r="H106" s="277" t="s">
        <v>1209</v>
      </c>
      <c r="I106" s="298" t="n">
        <v>1</v>
      </c>
      <c r="J106" s="288" t="n">
        <v>0</v>
      </c>
      <c r="K106" s="288" t="n">
        <f aca="false">I106*J106</f>
        <v>0</v>
      </c>
      <c r="L106" s="288" t="n">
        <v>0</v>
      </c>
      <c r="M106" s="288" t="n">
        <f aca="false">I106*L106</f>
        <v>0</v>
      </c>
      <c r="N106" s="288" t="n">
        <f aca="false">K106+M106</f>
        <v>0</v>
      </c>
    </row>
    <row r="107" customFormat="false" ht="12.75" hidden="false" customHeight="false" outlineLevel="0" collapsed="false">
      <c r="F107" s="311"/>
      <c r="G107" s="347" t="s">
        <v>2318</v>
      </c>
      <c r="H107" s="285"/>
      <c r="I107" s="286"/>
      <c r="J107" s="270"/>
      <c r="K107" s="270"/>
      <c r="L107" s="270"/>
      <c r="M107" s="270"/>
      <c r="N107" s="270"/>
    </row>
    <row r="108" customFormat="false" ht="12.75" hidden="false" customHeight="false" outlineLevel="0" collapsed="false">
      <c r="F108" s="311"/>
      <c r="G108" s="340" t="s">
        <v>2319</v>
      </c>
      <c r="H108" s="285"/>
      <c r="I108" s="286"/>
      <c r="J108" s="270"/>
      <c r="K108" s="270"/>
      <c r="L108" s="270"/>
      <c r="M108" s="270"/>
      <c r="N108" s="270"/>
    </row>
    <row r="109" customFormat="false" ht="12.75" hidden="false" customHeight="false" outlineLevel="0" collapsed="false">
      <c r="F109" s="311"/>
      <c r="G109" s="339" t="s">
        <v>2320</v>
      </c>
      <c r="H109" s="277" t="s">
        <v>1209</v>
      </c>
      <c r="I109" s="278" t="n">
        <v>3</v>
      </c>
      <c r="J109" s="288" t="n">
        <v>0</v>
      </c>
      <c r="K109" s="288" t="n">
        <f aca="false">I109*J109</f>
        <v>0</v>
      </c>
      <c r="L109" s="288" t="n">
        <v>0</v>
      </c>
      <c r="M109" s="288" t="n">
        <f aca="false">I109*L109</f>
        <v>0</v>
      </c>
      <c r="N109" s="288" t="n">
        <f aca="false">K109+M109</f>
        <v>0</v>
      </c>
    </row>
    <row r="110" customFormat="false" ht="12.75" hidden="false" customHeight="false" outlineLevel="0" collapsed="false">
      <c r="F110" s="311"/>
      <c r="G110" s="339" t="s">
        <v>2321</v>
      </c>
      <c r="H110" s="277" t="s">
        <v>1209</v>
      </c>
      <c r="I110" s="278" t="n">
        <v>1</v>
      </c>
      <c r="J110" s="288" t="n">
        <v>0</v>
      </c>
      <c r="K110" s="288" t="n">
        <f aca="false">I110*J110</f>
        <v>0</v>
      </c>
      <c r="L110" s="288" t="n">
        <v>0</v>
      </c>
      <c r="M110" s="288" t="n">
        <f aca="false">I110*L110</f>
        <v>0</v>
      </c>
      <c r="N110" s="288" t="n">
        <f aca="false">K110+M110</f>
        <v>0</v>
      </c>
    </row>
    <row r="111" customFormat="false" ht="12.75" hidden="false" customHeight="false" outlineLevel="0" collapsed="false">
      <c r="F111" s="536"/>
      <c r="G111" s="537" t="s">
        <v>2322</v>
      </c>
      <c r="H111" s="268"/>
    </row>
    <row r="112" customFormat="false" ht="12.75" hidden="false" customHeight="false" outlineLevel="0" collapsed="false">
      <c r="F112" s="311"/>
      <c r="G112" s="340" t="s">
        <v>2323</v>
      </c>
      <c r="H112" s="285"/>
      <c r="I112" s="286"/>
      <c r="J112" s="270"/>
      <c r="K112" s="270"/>
      <c r="L112" s="270"/>
      <c r="M112" s="270"/>
      <c r="N112" s="270"/>
    </row>
    <row r="113" customFormat="false" ht="12.75" hidden="false" customHeight="false" outlineLevel="0" collapsed="false">
      <c r="F113" s="311"/>
      <c r="G113" s="339" t="s">
        <v>2324</v>
      </c>
      <c r="H113" s="277" t="s">
        <v>1209</v>
      </c>
      <c r="I113" s="278" t="n">
        <v>4</v>
      </c>
      <c r="J113" s="288" t="n">
        <v>0</v>
      </c>
      <c r="K113" s="288" t="n">
        <f aca="false">I113*J113</f>
        <v>0</v>
      </c>
      <c r="L113" s="288" t="n">
        <v>0</v>
      </c>
      <c r="M113" s="288" t="n">
        <f aca="false">I113*L113</f>
        <v>0</v>
      </c>
      <c r="N113" s="288" t="n">
        <f aca="false">K113+M113</f>
        <v>0</v>
      </c>
    </row>
    <row r="114" customFormat="false" ht="12.75" hidden="false" customHeight="false" outlineLevel="0" collapsed="false">
      <c r="F114" s="518"/>
      <c r="G114" s="519" t="s">
        <v>13</v>
      </c>
      <c r="H114" s="520" t="s">
        <v>13</v>
      </c>
      <c r="I114" s="521" t="s">
        <v>13</v>
      </c>
      <c r="J114" s="522" t="s">
        <v>1197</v>
      </c>
      <c r="K114" s="523"/>
      <c r="L114" s="522" t="s">
        <v>1198</v>
      </c>
      <c r="M114" s="523"/>
      <c r="N114" s="524" t="s">
        <v>1199</v>
      </c>
    </row>
    <row r="115" customFormat="false" ht="12.75" hidden="false" customHeight="false" outlineLevel="0" collapsed="false">
      <c r="F115" s="518"/>
      <c r="G115" s="525" t="s">
        <v>1200</v>
      </c>
      <c r="H115" s="520" t="s">
        <v>1201</v>
      </c>
      <c r="I115" s="521" t="s">
        <v>1202</v>
      </c>
      <c r="J115" s="526" t="s">
        <v>1203</v>
      </c>
      <c r="K115" s="522" t="s">
        <v>1199</v>
      </c>
      <c r="L115" s="526" t="s">
        <v>1203</v>
      </c>
      <c r="M115" s="522" t="s">
        <v>1199</v>
      </c>
      <c r="N115" s="524" t="s">
        <v>13</v>
      </c>
    </row>
    <row r="116" customFormat="false" ht="12.75" hidden="false" customHeight="false" outlineLevel="0" collapsed="false">
      <c r="F116" s="311"/>
      <c r="G116" s="339"/>
      <c r="H116" s="277"/>
      <c r="I116" s="278"/>
      <c r="J116" s="288"/>
      <c r="K116" s="288"/>
      <c r="L116" s="288"/>
      <c r="M116" s="288"/>
      <c r="N116" s="288"/>
    </row>
    <row r="117" customFormat="false" ht="12.75" hidden="false" customHeight="false" outlineLevel="0" collapsed="false">
      <c r="F117" s="311"/>
      <c r="G117" s="339" t="s">
        <v>2325</v>
      </c>
      <c r="H117" s="277" t="s">
        <v>1209</v>
      </c>
      <c r="I117" s="278" t="n">
        <v>4</v>
      </c>
      <c r="J117" s="288" t="n">
        <v>0</v>
      </c>
      <c r="K117" s="288" t="n">
        <f aca="false">I117*J117</f>
        <v>0</v>
      </c>
      <c r="L117" s="288" t="n">
        <v>0</v>
      </c>
      <c r="M117" s="288" t="n">
        <f aca="false">I117*L117</f>
        <v>0</v>
      </c>
      <c r="N117" s="288" t="n">
        <f aca="false">K117+M117</f>
        <v>0</v>
      </c>
    </row>
    <row r="118" customFormat="false" ht="12.75" hidden="false" customHeight="false" outlineLevel="0" collapsed="false">
      <c r="F118" s="538"/>
      <c r="G118" s="537" t="s">
        <v>2326</v>
      </c>
      <c r="H118" s="268"/>
    </row>
    <row r="119" customFormat="false" ht="12.75" hidden="false" customHeight="false" outlineLevel="0" collapsed="false">
      <c r="F119" s="311"/>
      <c r="G119" s="340" t="s">
        <v>1403</v>
      </c>
      <c r="H119" s="285"/>
      <c r="I119" s="286"/>
      <c r="J119" s="270"/>
      <c r="K119" s="270"/>
      <c r="L119" s="270"/>
      <c r="M119" s="270"/>
      <c r="N119" s="270"/>
    </row>
    <row r="120" customFormat="false" ht="12.75" hidden="false" customHeight="false" outlineLevel="0" collapsed="false">
      <c r="F120" s="311"/>
      <c r="G120" s="339" t="s">
        <v>2327</v>
      </c>
      <c r="H120" s="277" t="s">
        <v>1209</v>
      </c>
      <c r="I120" s="278" t="n">
        <v>2</v>
      </c>
      <c r="J120" s="288" t="n">
        <v>0</v>
      </c>
      <c r="K120" s="288" t="n">
        <f aca="false">I120*J120</f>
        <v>0</v>
      </c>
      <c r="L120" s="288" t="n">
        <v>0</v>
      </c>
      <c r="M120" s="288" t="n">
        <f aca="false">I120*L120</f>
        <v>0</v>
      </c>
      <c r="N120" s="288" t="n">
        <f aca="false">K120+M120</f>
        <v>0</v>
      </c>
    </row>
    <row r="121" customFormat="false" ht="12.75" hidden="false" customHeight="false" outlineLevel="0" collapsed="false">
      <c r="F121" s="311"/>
      <c r="G121" s="339" t="s">
        <v>2328</v>
      </c>
      <c r="H121" s="277" t="s">
        <v>2329</v>
      </c>
      <c r="I121" s="278" t="n">
        <v>2</v>
      </c>
      <c r="J121" s="288" t="n">
        <v>0</v>
      </c>
      <c r="K121" s="288" t="n">
        <f aca="false">I121*J121</f>
        <v>0</v>
      </c>
      <c r="L121" s="288" t="n">
        <v>0</v>
      </c>
      <c r="M121" s="288" t="n">
        <f aca="false">I121*L121</f>
        <v>0</v>
      </c>
      <c r="N121" s="288" t="n">
        <f aca="false">K121+M121</f>
        <v>0</v>
      </c>
    </row>
    <row r="122" customFormat="false" ht="12.75" hidden="false" customHeight="false" outlineLevel="0" collapsed="false">
      <c r="F122" s="311"/>
      <c r="G122" s="339" t="s">
        <v>2330</v>
      </c>
      <c r="H122" s="277" t="s">
        <v>2329</v>
      </c>
      <c r="I122" s="278" t="n">
        <v>1</v>
      </c>
      <c r="J122" s="288" t="n">
        <v>0</v>
      </c>
      <c r="K122" s="288" t="n">
        <f aca="false">I122*J122</f>
        <v>0</v>
      </c>
      <c r="L122" s="288" t="n">
        <v>0</v>
      </c>
      <c r="M122" s="288" t="n">
        <f aca="false">I122*L122</f>
        <v>0</v>
      </c>
      <c r="N122" s="288" t="n">
        <f aca="false">K122+M122</f>
        <v>0</v>
      </c>
    </row>
    <row r="123" customFormat="false" ht="12.75" hidden="false" customHeight="false" outlineLevel="0" collapsed="false">
      <c r="F123" s="311"/>
      <c r="G123" s="339" t="s">
        <v>2331</v>
      </c>
      <c r="H123" s="277" t="s">
        <v>2329</v>
      </c>
      <c r="I123" s="278" t="n">
        <v>1</v>
      </c>
      <c r="J123" s="288" t="n">
        <v>0</v>
      </c>
      <c r="K123" s="288" t="n">
        <f aca="false">I123*J123</f>
        <v>0</v>
      </c>
      <c r="L123" s="288" t="n">
        <v>0</v>
      </c>
      <c r="M123" s="288" t="n">
        <f aca="false">I123*L123</f>
        <v>0</v>
      </c>
      <c r="N123" s="288" t="n">
        <f aca="false">K123+M123</f>
        <v>0</v>
      </c>
    </row>
    <row r="124" customFormat="false" ht="12.75" hidden="false" customHeight="false" outlineLevel="0" collapsed="false">
      <c r="F124" s="311"/>
      <c r="G124" s="276" t="s">
        <v>2332</v>
      </c>
      <c r="H124" s="277" t="s">
        <v>1209</v>
      </c>
      <c r="I124" s="278" t="n">
        <v>2</v>
      </c>
      <c r="J124" s="288" t="n">
        <v>0</v>
      </c>
      <c r="K124" s="288" t="n">
        <f aca="false">I124*J124</f>
        <v>0</v>
      </c>
      <c r="L124" s="288" t="n">
        <v>0</v>
      </c>
      <c r="M124" s="288" t="n">
        <f aca="false">I124*L124</f>
        <v>0</v>
      </c>
      <c r="N124" s="288" t="n">
        <f aca="false">K124+M124</f>
        <v>0</v>
      </c>
    </row>
    <row r="125" customFormat="false" ht="12.75" hidden="false" customHeight="false" outlineLevel="0" collapsed="false">
      <c r="F125" s="311"/>
      <c r="G125" s="340" t="s">
        <v>2333</v>
      </c>
      <c r="H125" s="285"/>
      <c r="I125" s="286"/>
      <c r="J125" s="270"/>
      <c r="K125" s="270"/>
      <c r="L125" s="270"/>
      <c r="M125" s="270"/>
      <c r="N125" s="270"/>
    </row>
    <row r="126" customFormat="false" ht="12.75" hidden="false" customHeight="false" outlineLevel="0" collapsed="false">
      <c r="F126" s="266"/>
      <c r="G126" s="339" t="s">
        <v>2334</v>
      </c>
      <c r="H126" s="277" t="s">
        <v>1209</v>
      </c>
      <c r="I126" s="278" t="n">
        <v>1</v>
      </c>
      <c r="J126" s="288" t="n">
        <v>0</v>
      </c>
      <c r="K126" s="288" t="n">
        <f aca="false">I126*J126</f>
        <v>0</v>
      </c>
      <c r="L126" s="288" t="n">
        <v>0</v>
      </c>
      <c r="M126" s="288" t="n">
        <f aca="false">I126*L126</f>
        <v>0</v>
      </c>
      <c r="N126" s="288" t="n">
        <f aca="false">K126+M126</f>
        <v>0</v>
      </c>
    </row>
    <row r="127" customFormat="false" ht="12.75" hidden="false" customHeight="false" outlineLevel="0" collapsed="false">
      <c r="F127" s="311" t="s">
        <v>13</v>
      </c>
      <c r="G127" s="340" t="s">
        <v>2335</v>
      </c>
      <c r="H127" s="285"/>
      <c r="I127" s="286"/>
      <c r="J127" s="270"/>
      <c r="K127" s="270"/>
      <c r="L127" s="270"/>
      <c r="M127" s="270"/>
      <c r="N127" s="270"/>
    </row>
    <row r="128" customFormat="false" ht="12.75" hidden="false" customHeight="false" outlineLevel="0" collapsed="false">
      <c r="F128" s="311" t="s">
        <v>13</v>
      </c>
      <c r="G128" s="339" t="s">
        <v>1359</v>
      </c>
      <c r="H128" s="277" t="s">
        <v>1209</v>
      </c>
      <c r="I128" s="278" t="n">
        <v>3</v>
      </c>
      <c r="J128" s="288" t="n">
        <v>0</v>
      </c>
      <c r="K128" s="288" t="n">
        <f aca="false">I128*J128</f>
        <v>0</v>
      </c>
      <c r="L128" s="288" t="n">
        <v>0</v>
      </c>
      <c r="M128" s="288" t="n">
        <f aca="false">I128*L128</f>
        <v>0</v>
      </c>
      <c r="N128" s="288" t="n">
        <f aca="false">K128+M128</f>
        <v>0</v>
      </c>
    </row>
    <row r="129" customFormat="false" ht="12.75" hidden="false" customHeight="false" outlineLevel="0" collapsed="false">
      <c r="F129" s="311" t="s">
        <v>13</v>
      </c>
      <c r="G129" s="339" t="s">
        <v>2336</v>
      </c>
      <c r="H129" s="277" t="s">
        <v>1209</v>
      </c>
      <c r="I129" s="278" t="n">
        <v>3</v>
      </c>
      <c r="J129" s="288" t="n">
        <v>0</v>
      </c>
      <c r="K129" s="288" t="n">
        <f aca="false">I129*J129</f>
        <v>0</v>
      </c>
      <c r="L129" s="288" t="n">
        <v>0</v>
      </c>
      <c r="M129" s="288" t="n">
        <f aca="false">I129*L129</f>
        <v>0</v>
      </c>
      <c r="N129" s="288" t="n">
        <f aca="false">K129+M129</f>
        <v>0</v>
      </c>
    </row>
    <row r="130" customFormat="false" ht="12.75" hidden="false" customHeight="false" outlineLevel="0" collapsed="false">
      <c r="F130" s="311"/>
      <c r="G130" s="339"/>
      <c r="H130" s="277"/>
      <c r="I130" s="278"/>
      <c r="J130" s="270"/>
      <c r="K130" s="270"/>
      <c r="L130" s="270"/>
      <c r="M130" s="270"/>
      <c r="N130" s="270"/>
    </row>
    <row r="131" s="338" customFormat="true" ht="12.75" hidden="false" customHeight="false" outlineLevel="0" collapsed="false">
      <c r="A131" s="332"/>
      <c r="B131" s="332"/>
      <c r="C131" s="332"/>
      <c r="D131" s="332"/>
      <c r="E131" s="332"/>
      <c r="F131" s="311"/>
      <c r="G131" s="353" t="s">
        <v>1364</v>
      </c>
      <c r="H131" s="300"/>
      <c r="I131" s="348"/>
      <c r="J131" s="337"/>
      <c r="K131" s="337"/>
      <c r="L131" s="337"/>
      <c r="M131" s="337"/>
      <c r="N131" s="337"/>
    </row>
    <row r="132" s="338" customFormat="true" ht="12.75" hidden="false" customHeight="false" outlineLevel="0" collapsed="false">
      <c r="A132" s="332"/>
      <c r="B132" s="332"/>
      <c r="C132" s="332"/>
      <c r="D132" s="332"/>
      <c r="E132" s="332"/>
      <c r="F132" s="311"/>
      <c r="G132" s="283" t="s">
        <v>1365</v>
      </c>
      <c r="H132" s="354"/>
      <c r="I132" s="355"/>
      <c r="J132" s="337"/>
      <c r="K132" s="337"/>
      <c r="L132" s="337"/>
      <c r="M132" s="337"/>
      <c r="N132" s="337"/>
    </row>
    <row r="133" s="338" customFormat="true" ht="12.75" hidden="false" customHeight="false" outlineLevel="0" collapsed="false">
      <c r="A133" s="332"/>
      <c r="B133" s="332"/>
      <c r="C133" s="332"/>
      <c r="D133" s="332"/>
      <c r="E133" s="332"/>
      <c r="F133" s="333"/>
      <c r="G133" s="284" t="s">
        <v>1394</v>
      </c>
      <c r="H133" s="285"/>
      <c r="I133" s="286"/>
      <c r="J133" s="337"/>
      <c r="K133" s="337"/>
      <c r="L133" s="337"/>
      <c r="M133" s="337"/>
      <c r="N133" s="337"/>
    </row>
    <row r="134" s="338" customFormat="true" ht="14.1" hidden="false" customHeight="true" outlineLevel="0" collapsed="false">
      <c r="A134" s="332"/>
      <c r="B134" s="332"/>
      <c r="C134" s="332"/>
      <c r="D134" s="332"/>
      <c r="E134" s="332"/>
      <c r="F134" s="333"/>
      <c r="G134" s="334" t="s">
        <v>1395</v>
      </c>
      <c r="H134" s="335" t="s">
        <v>1209</v>
      </c>
      <c r="I134" s="336" t="n">
        <v>1</v>
      </c>
      <c r="J134" s="351" t="n">
        <v>0</v>
      </c>
      <c r="K134" s="351" t="n">
        <f aca="false">I134*J134</f>
        <v>0</v>
      </c>
      <c r="L134" s="351" t="n">
        <v>0</v>
      </c>
      <c r="M134" s="351" t="n">
        <f aca="false">I134*L134</f>
        <v>0</v>
      </c>
      <c r="N134" s="351" t="n">
        <f aca="false">K134+M134</f>
        <v>0</v>
      </c>
    </row>
    <row r="135" s="338" customFormat="true" ht="12.75" hidden="false" customHeight="false" outlineLevel="0" collapsed="false">
      <c r="A135" s="332"/>
      <c r="B135" s="332"/>
      <c r="C135" s="332"/>
      <c r="D135" s="332"/>
      <c r="E135" s="332"/>
      <c r="F135" s="333"/>
      <c r="G135" s="339" t="s">
        <v>1386</v>
      </c>
      <c r="H135" s="335" t="s">
        <v>1209</v>
      </c>
      <c r="I135" s="336" t="n">
        <v>1</v>
      </c>
      <c r="J135" s="351" t="n">
        <v>0</v>
      </c>
      <c r="K135" s="351" t="n">
        <f aca="false">I135*J135</f>
        <v>0</v>
      </c>
      <c r="L135" s="351" t="n">
        <v>0</v>
      </c>
      <c r="M135" s="351" t="n">
        <f aca="false">I135*L135</f>
        <v>0</v>
      </c>
      <c r="N135" s="351" t="n">
        <f aca="false">K135+M135</f>
        <v>0</v>
      </c>
    </row>
    <row r="136" s="338" customFormat="true" ht="12.75" hidden="false" customHeight="false" outlineLevel="0" collapsed="false">
      <c r="A136" s="332"/>
      <c r="B136" s="332"/>
      <c r="C136" s="332"/>
      <c r="D136" s="332"/>
      <c r="E136" s="332"/>
      <c r="F136" s="333"/>
      <c r="G136" s="284" t="s">
        <v>2337</v>
      </c>
      <c r="H136" s="285"/>
      <c r="I136" s="286"/>
      <c r="J136" s="337"/>
      <c r="K136" s="337"/>
      <c r="L136" s="337"/>
      <c r="M136" s="337"/>
      <c r="N136" s="337"/>
    </row>
    <row r="137" s="338" customFormat="true" ht="21" hidden="false" customHeight="false" outlineLevel="0" collapsed="false">
      <c r="A137" s="332"/>
      <c r="B137" s="332"/>
      <c r="C137" s="332"/>
      <c r="D137" s="332"/>
      <c r="E137" s="332"/>
      <c r="F137" s="333"/>
      <c r="G137" s="334" t="s">
        <v>2338</v>
      </c>
      <c r="H137" s="335" t="s">
        <v>1209</v>
      </c>
      <c r="I137" s="336" t="n">
        <v>4</v>
      </c>
      <c r="J137" s="351" t="n">
        <v>0</v>
      </c>
      <c r="K137" s="351" t="n">
        <f aca="false">I137*J137</f>
        <v>0</v>
      </c>
      <c r="L137" s="351" t="n">
        <v>0</v>
      </c>
      <c r="M137" s="351" t="n">
        <f aca="false">I137*L137</f>
        <v>0</v>
      </c>
      <c r="N137" s="351" t="n">
        <f aca="false">K137+M137</f>
        <v>0</v>
      </c>
    </row>
    <row r="138" s="338" customFormat="true" ht="12.75" hidden="false" customHeight="false" outlineLevel="0" collapsed="false">
      <c r="A138" s="332"/>
      <c r="B138" s="332"/>
      <c r="C138" s="332"/>
      <c r="D138" s="332"/>
      <c r="E138" s="332"/>
      <c r="F138" s="333"/>
      <c r="G138" s="339" t="s">
        <v>2339</v>
      </c>
      <c r="H138" s="335" t="s">
        <v>1209</v>
      </c>
      <c r="I138" s="336" t="n">
        <v>4</v>
      </c>
      <c r="J138" s="351" t="n">
        <v>0</v>
      </c>
      <c r="K138" s="351" t="n">
        <f aca="false">I138*J138</f>
        <v>0</v>
      </c>
      <c r="L138" s="351" t="n">
        <v>0</v>
      </c>
      <c r="M138" s="351" t="n">
        <f aca="false">I138*L138</f>
        <v>0</v>
      </c>
      <c r="N138" s="351" t="n">
        <f aca="false">K138+M138</f>
        <v>0</v>
      </c>
    </row>
    <row r="139" s="338" customFormat="true" ht="12.75" hidden="false" customHeight="false" outlineLevel="0" collapsed="false">
      <c r="A139" s="332"/>
      <c r="B139" s="332"/>
      <c r="C139" s="332"/>
      <c r="D139" s="332"/>
      <c r="E139" s="332"/>
      <c r="F139" s="333"/>
      <c r="G139" s="284" t="s">
        <v>2340</v>
      </c>
      <c r="H139" s="285"/>
      <c r="I139" s="286"/>
      <c r="J139" s="337"/>
      <c r="K139" s="337"/>
      <c r="L139" s="337"/>
      <c r="M139" s="337"/>
      <c r="N139" s="337"/>
    </row>
    <row r="140" s="338" customFormat="true" ht="12.75" hidden="false" customHeight="false" outlineLevel="0" collapsed="false">
      <c r="A140" s="332"/>
      <c r="B140" s="332"/>
      <c r="C140" s="332"/>
      <c r="D140" s="332"/>
      <c r="E140" s="332"/>
      <c r="F140" s="333"/>
      <c r="G140" s="334" t="s">
        <v>2341</v>
      </c>
      <c r="H140" s="335" t="s">
        <v>1209</v>
      </c>
      <c r="I140" s="336" t="n">
        <v>4</v>
      </c>
      <c r="J140" s="351" t="n">
        <v>0</v>
      </c>
      <c r="K140" s="351" t="n">
        <f aca="false">I140*J140</f>
        <v>0</v>
      </c>
      <c r="L140" s="351" t="n">
        <v>0</v>
      </c>
      <c r="M140" s="351" t="n">
        <f aca="false">I140*L140</f>
        <v>0</v>
      </c>
      <c r="N140" s="351" t="n">
        <f aca="false">K140+M140</f>
        <v>0</v>
      </c>
    </row>
    <row r="141" s="338" customFormat="true" ht="12.75" hidden="false" customHeight="false" outlineLevel="0" collapsed="false">
      <c r="A141" s="332"/>
      <c r="B141" s="332"/>
      <c r="C141" s="332"/>
      <c r="D141" s="332"/>
      <c r="E141" s="332"/>
      <c r="F141" s="356"/>
      <c r="G141" s="357" t="s">
        <v>2342</v>
      </c>
      <c r="H141" s="358"/>
      <c r="I141" s="359"/>
      <c r="J141" s="360"/>
      <c r="K141" s="360"/>
      <c r="L141" s="360"/>
      <c r="M141" s="360"/>
      <c r="N141" s="360"/>
    </row>
    <row r="142" s="338" customFormat="true" ht="21" hidden="false" customHeight="false" outlineLevel="0" collapsed="false">
      <c r="A142" s="332"/>
      <c r="B142" s="332"/>
      <c r="C142" s="332"/>
      <c r="D142" s="332"/>
      <c r="E142" s="332"/>
      <c r="F142" s="333"/>
      <c r="G142" s="539" t="s">
        <v>2343</v>
      </c>
      <c r="H142" s="335" t="s">
        <v>1209</v>
      </c>
      <c r="I142" s="336" t="n">
        <v>2</v>
      </c>
      <c r="J142" s="351" t="n">
        <v>0</v>
      </c>
      <c r="K142" s="351" t="n">
        <f aca="false">I142*J142</f>
        <v>0</v>
      </c>
      <c r="L142" s="351" t="n">
        <v>0</v>
      </c>
      <c r="M142" s="351" t="n">
        <f aca="false">I142*L142</f>
        <v>0</v>
      </c>
      <c r="N142" s="351" t="n">
        <f aca="false">K142+M142</f>
        <v>0</v>
      </c>
    </row>
    <row r="143" customFormat="false" ht="12.75" hidden="false" customHeight="false" outlineLevel="0" collapsed="false">
      <c r="F143" s="362" t="s">
        <v>13</v>
      </c>
      <c r="G143" s="363" t="s">
        <v>1403</v>
      </c>
      <c r="H143" s="285"/>
      <c r="I143" s="286"/>
      <c r="J143" s="270"/>
      <c r="K143" s="270"/>
      <c r="L143" s="270"/>
      <c r="M143" s="270"/>
      <c r="N143" s="270"/>
    </row>
    <row r="144" customFormat="false" ht="12.75" hidden="false" customHeight="false" outlineLevel="0" collapsed="false">
      <c r="F144" s="266"/>
      <c r="G144" s="339" t="s">
        <v>1404</v>
      </c>
      <c r="H144" s="277" t="s">
        <v>1405</v>
      </c>
      <c r="I144" s="278" t="n">
        <v>1</v>
      </c>
      <c r="J144" s="351" t="n">
        <v>0</v>
      </c>
      <c r="K144" s="351" t="n">
        <f aca="false">I144*J144</f>
        <v>0</v>
      </c>
      <c r="L144" s="351" t="n">
        <v>0</v>
      </c>
      <c r="M144" s="351" t="n">
        <f aca="false">I144*L144</f>
        <v>0</v>
      </c>
      <c r="N144" s="351" t="n">
        <f aca="false">K144+M144</f>
        <v>0</v>
      </c>
    </row>
    <row r="145" customFormat="false" ht="12.75" hidden="false" customHeight="false" outlineLevel="0" collapsed="false">
      <c r="F145" s="311" t="s">
        <v>13</v>
      </c>
      <c r="G145" s="339" t="s">
        <v>1406</v>
      </c>
      <c r="H145" s="277"/>
      <c r="I145" s="278"/>
      <c r="J145" s="270"/>
      <c r="K145" s="270"/>
      <c r="L145" s="270"/>
      <c r="M145" s="270"/>
      <c r="N145" s="270"/>
    </row>
    <row r="146" customFormat="false" ht="12.75" hidden="false" customHeight="false" outlineLevel="0" collapsed="false">
      <c r="F146" s="311"/>
      <c r="G146" s="339" t="s">
        <v>1407</v>
      </c>
      <c r="H146" s="277" t="s">
        <v>1405</v>
      </c>
      <c r="I146" s="278" t="n">
        <v>1</v>
      </c>
      <c r="J146" s="351" t="n">
        <v>0</v>
      </c>
      <c r="K146" s="351" t="n">
        <f aca="false">I146*J146</f>
        <v>0</v>
      </c>
      <c r="L146" s="351" t="n">
        <v>0</v>
      </c>
      <c r="M146" s="351" t="n">
        <f aca="false">I146*L146</f>
        <v>0</v>
      </c>
      <c r="N146" s="351" t="n">
        <f aca="false">K146+M146</f>
        <v>0</v>
      </c>
    </row>
    <row r="147" s="338" customFormat="true" ht="21" hidden="false" customHeight="false" outlineLevel="0" collapsed="false">
      <c r="A147" s="332"/>
      <c r="B147" s="332"/>
      <c r="C147" s="332"/>
      <c r="D147" s="332"/>
      <c r="E147" s="332"/>
      <c r="F147" s="266"/>
      <c r="G147" s="334" t="s">
        <v>1408</v>
      </c>
      <c r="H147" s="335" t="s">
        <v>1209</v>
      </c>
      <c r="I147" s="336" t="n">
        <v>1</v>
      </c>
      <c r="J147" s="288" t="n">
        <v>0</v>
      </c>
      <c r="K147" s="288" t="n">
        <f aca="false">I147*J147</f>
        <v>0</v>
      </c>
      <c r="L147" s="288" t="n">
        <v>0</v>
      </c>
      <c r="M147" s="288" t="n">
        <f aca="false">I147*L147</f>
        <v>0</v>
      </c>
      <c r="N147" s="288" t="n">
        <f aca="false">K147+M147</f>
        <v>0</v>
      </c>
    </row>
    <row r="148" customFormat="false" ht="12.75" hidden="false" customHeight="false" outlineLevel="0" collapsed="false">
      <c r="F148" s="362" t="s">
        <v>13</v>
      </c>
      <c r="G148" s="339" t="s">
        <v>1409</v>
      </c>
      <c r="H148" s="277" t="s">
        <v>1405</v>
      </c>
      <c r="I148" s="278" t="n">
        <v>1</v>
      </c>
      <c r="J148" s="288" t="n">
        <v>0</v>
      </c>
      <c r="K148" s="288" t="n">
        <f aca="false">I148*J148</f>
        <v>0</v>
      </c>
      <c r="L148" s="288" t="n">
        <v>0</v>
      </c>
      <c r="M148" s="288" t="n">
        <f aca="false">I148*L148</f>
        <v>0</v>
      </c>
      <c r="N148" s="288" t="n">
        <f aca="false">K148+M148</f>
        <v>0</v>
      </c>
    </row>
    <row r="149" customFormat="false" ht="12.75" hidden="false" customHeight="false" outlineLevel="0" collapsed="false">
      <c r="F149" s="362"/>
      <c r="G149" s="339"/>
      <c r="H149" s="277"/>
      <c r="I149" s="278"/>
      <c r="J149" s="288"/>
      <c r="K149" s="288"/>
      <c r="L149" s="288"/>
      <c r="M149" s="288"/>
      <c r="N149" s="288"/>
    </row>
    <row r="150" customFormat="false" ht="12.75" hidden="false" customHeight="false" outlineLevel="0" collapsed="false">
      <c r="F150" s="518"/>
      <c r="G150" s="519" t="s">
        <v>13</v>
      </c>
      <c r="H150" s="520" t="s">
        <v>13</v>
      </c>
      <c r="I150" s="521" t="s">
        <v>13</v>
      </c>
      <c r="J150" s="522" t="s">
        <v>1197</v>
      </c>
      <c r="K150" s="523"/>
      <c r="L150" s="522" t="s">
        <v>1198</v>
      </c>
      <c r="M150" s="523"/>
      <c r="N150" s="524" t="s">
        <v>1199</v>
      </c>
    </row>
    <row r="151" customFormat="false" ht="12.75" hidden="false" customHeight="false" outlineLevel="0" collapsed="false">
      <c r="F151" s="518"/>
      <c r="G151" s="525" t="s">
        <v>1200</v>
      </c>
      <c r="H151" s="520" t="s">
        <v>1201</v>
      </c>
      <c r="I151" s="521" t="s">
        <v>1202</v>
      </c>
      <c r="J151" s="526" t="s">
        <v>1203</v>
      </c>
      <c r="K151" s="522" t="s">
        <v>1199</v>
      </c>
      <c r="L151" s="526" t="s">
        <v>1203</v>
      </c>
      <c r="M151" s="522" t="s">
        <v>1199</v>
      </c>
      <c r="N151" s="524" t="s">
        <v>13</v>
      </c>
    </row>
    <row r="152" s="546" customFormat="true" ht="12.75" hidden="false" customHeight="false" outlineLevel="0" collapsed="false">
      <c r="A152" s="540"/>
      <c r="B152" s="540"/>
      <c r="C152" s="540"/>
      <c r="D152" s="540"/>
      <c r="E152" s="540"/>
      <c r="F152" s="541"/>
      <c r="G152" s="542"/>
      <c r="H152" s="543"/>
      <c r="I152" s="544"/>
      <c r="J152" s="545"/>
      <c r="K152" s="545"/>
      <c r="L152" s="545"/>
      <c r="M152" s="545"/>
      <c r="N152" s="545"/>
    </row>
    <row r="153" customFormat="false" ht="12.75" hidden="false" customHeight="false" outlineLevel="0" collapsed="false">
      <c r="F153" s="266"/>
      <c r="G153" s="363" t="s">
        <v>1338</v>
      </c>
      <c r="H153" s="285"/>
      <c r="I153" s="286"/>
      <c r="J153" s="270"/>
      <c r="K153" s="270"/>
      <c r="L153" s="270"/>
      <c r="M153" s="270"/>
      <c r="N153" s="270"/>
    </row>
    <row r="154" customFormat="false" ht="21.75" hidden="false" customHeight="false" outlineLevel="0" collapsed="false">
      <c r="F154" s="536"/>
      <c r="G154" s="364" t="s">
        <v>1410</v>
      </c>
      <c r="H154" s="308" t="s">
        <v>13</v>
      </c>
      <c r="I154" s="309" t="s">
        <v>13</v>
      </c>
      <c r="J154" s="365"/>
      <c r="K154" s="365"/>
      <c r="L154" s="365"/>
      <c r="M154" s="365"/>
      <c r="N154" s="365"/>
    </row>
    <row r="155" s="279" customFormat="true" ht="12.75" hidden="false" customHeight="false" outlineLevel="0" collapsed="false">
      <c r="A155" s="275"/>
      <c r="B155" s="275"/>
      <c r="C155" s="275"/>
      <c r="D155" s="275"/>
      <c r="E155" s="275"/>
      <c r="F155" s="266"/>
      <c r="G155" s="317" t="s">
        <v>1411</v>
      </c>
      <c r="H155" s="318"/>
      <c r="I155" s="319"/>
      <c r="J155" s="320"/>
      <c r="K155" s="321" t="n">
        <f aca="false">SUM(K44:K154)</f>
        <v>0</v>
      </c>
      <c r="L155" s="320"/>
      <c r="M155" s="321" t="n">
        <f aca="false">SUM(M44:M154)</f>
        <v>0</v>
      </c>
      <c r="N155" s="322" t="n">
        <f aca="false">SUM(N45:N154)</f>
        <v>0</v>
      </c>
    </row>
    <row r="156" customFormat="false" ht="12.75" hidden="false" customHeight="false" outlineLevel="0" collapsed="false">
      <c r="F156" s="266"/>
      <c r="G156" s="267"/>
      <c r="H156" s="268"/>
      <c r="I156" s="269"/>
      <c r="J156" s="270"/>
      <c r="K156" s="270"/>
      <c r="L156" s="270"/>
      <c r="M156" s="270"/>
      <c r="N156" s="270"/>
    </row>
    <row r="157" customFormat="false" ht="14.25" hidden="false" customHeight="false" outlineLevel="0" collapsed="false">
      <c r="F157" s="266" t="s">
        <v>1256</v>
      </c>
      <c r="G157" s="272" t="s">
        <v>1412</v>
      </c>
      <c r="H157" s="273"/>
      <c r="I157" s="274"/>
      <c r="J157" s="270"/>
      <c r="K157" s="270"/>
      <c r="L157" s="270"/>
      <c r="M157" s="270"/>
      <c r="N157" s="270"/>
    </row>
    <row r="158" customFormat="false" ht="12.75" hidden="false" customHeight="false" outlineLevel="0" collapsed="false">
      <c r="F158" s="266"/>
      <c r="G158" s="340" t="s">
        <v>1413</v>
      </c>
      <c r="H158" s="285"/>
      <c r="I158" s="286"/>
      <c r="J158" s="270"/>
      <c r="K158" s="270"/>
      <c r="L158" s="270"/>
      <c r="M158" s="270"/>
      <c r="N158" s="270"/>
    </row>
    <row r="159" customFormat="false" ht="12.75" hidden="false" customHeight="false" outlineLevel="0" collapsed="false">
      <c r="F159" s="266"/>
      <c r="G159" s="276" t="s">
        <v>1414</v>
      </c>
      <c r="H159" s="277" t="s">
        <v>233</v>
      </c>
      <c r="I159" s="278" t="n">
        <v>10</v>
      </c>
      <c r="J159" s="288" t="n">
        <v>0</v>
      </c>
      <c r="K159" s="288" t="n">
        <f aca="false">I159*J159</f>
        <v>0</v>
      </c>
      <c r="L159" s="288" t="n">
        <v>0</v>
      </c>
      <c r="M159" s="288" t="n">
        <f aca="false">I159*L159</f>
        <v>0</v>
      </c>
      <c r="N159" s="288" t="n">
        <f aca="false">K159+M159</f>
        <v>0</v>
      </c>
    </row>
    <row r="160" customFormat="false" ht="12.75" hidden="false" customHeight="false" outlineLevel="0" collapsed="false">
      <c r="F160" s="266"/>
      <c r="G160" s="276" t="s">
        <v>1415</v>
      </c>
      <c r="H160" s="277" t="s">
        <v>233</v>
      </c>
      <c r="I160" s="278" t="n">
        <v>36</v>
      </c>
      <c r="J160" s="288" t="n">
        <v>0</v>
      </c>
      <c r="K160" s="288" t="n">
        <f aca="false">I160*J160</f>
        <v>0</v>
      </c>
      <c r="L160" s="288" t="n">
        <v>0</v>
      </c>
      <c r="M160" s="288" t="n">
        <f aca="false">I160*L160</f>
        <v>0</v>
      </c>
      <c r="N160" s="288" t="n">
        <f aca="false">K160+M160</f>
        <v>0</v>
      </c>
    </row>
    <row r="161" customFormat="false" ht="12.75" hidden="false" customHeight="false" outlineLevel="0" collapsed="false">
      <c r="F161" s="266"/>
      <c r="G161" s="339" t="s">
        <v>2344</v>
      </c>
      <c r="H161" s="277" t="s">
        <v>1209</v>
      </c>
      <c r="I161" s="278" t="n">
        <v>10</v>
      </c>
      <c r="J161" s="288" t="n">
        <v>0</v>
      </c>
      <c r="K161" s="288" t="n">
        <f aca="false">I161*J161</f>
        <v>0</v>
      </c>
      <c r="L161" s="288" t="n">
        <v>0</v>
      </c>
      <c r="M161" s="288" t="n">
        <f aca="false">I161*L161</f>
        <v>0</v>
      </c>
      <c r="N161" s="288" t="n">
        <f aca="false">K161+M161</f>
        <v>0</v>
      </c>
    </row>
    <row r="162" customFormat="false" ht="12.75" hidden="false" customHeight="false" outlineLevel="0" collapsed="false">
      <c r="F162" s="266"/>
      <c r="G162" s="339" t="s">
        <v>2345</v>
      </c>
      <c r="H162" s="277" t="s">
        <v>1209</v>
      </c>
      <c r="I162" s="278" t="n">
        <v>6</v>
      </c>
      <c r="J162" s="288" t="n">
        <v>0</v>
      </c>
      <c r="K162" s="288" t="n">
        <f aca="false">I162*J162</f>
        <v>0</v>
      </c>
      <c r="L162" s="288" t="n">
        <v>0</v>
      </c>
      <c r="M162" s="288" t="n">
        <f aca="false">I162*L162</f>
        <v>0</v>
      </c>
      <c r="N162" s="288" t="n">
        <f aca="false">K162+M162</f>
        <v>0</v>
      </c>
    </row>
    <row r="163" customFormat="false" ht="12.75" hidden="false" customHeight="false" outlineLevel="0" collapsed="false">
      <c r="F163" s="287" t="s">
        <v>13</v>
      </c>
      <c r="G163" s="340" t="s">
        <v>1417</v>
      </c>
      <c r="H163" s="285"/>
      <c r="I163" s="286"/>
      <c r="J163" s="270"/>
      <c r="K163" s="270"/>
      <c r="L163" s="270"/>
      <c r="M163" s="270"/>
      <c r="N163" s="270"/>
    </row>
    <row r="164" customFormat="false" ht="12.75" hidden="false" customHeight="false" outlineLevel="0" collapsed="false">
      <c r="F164" s="266"/>
      <c r="G164" s="339" t="s">
        <v>1418</v>
      </c>
      <c r="H164" s="277" t="s">
        <v>233</v>
      </c>
      <c r="I164" s="278" t="n">
        <v>22</v>
      </c>
      <c r="J164" s="288" t="n">
        <v>0</v>
      </c>
      <c r="K164" s="288" t="n">
        <f aca="false">I164*J164</f>
        <v>0</v>
      </c>
      <c r="L164" s="288" t="n">
        <v>0</v>
      </c>
      <c r="M164" s="288" t="n">
        <f aca="false">I164*L164</f>
        <v>0</v>
      </c>
      <c r="N164" s="288" t="n">
        <f aca="false">K164+M164</f>
        <v>0</v>
      </c>
    </row>
    <row r="165" customFormat="false" ht="12.75" hidden="false" customHeight="false" outlineLevel="0" collapsed="false">
      <c r="F165" s="287" t="s">
        <v>13</v>
      </c>
      <c r="G165" s="340" t="s">
        <v>1419</v>
      </c>
      <c r="H165" s="285"/>
      <c r="I165" s="286"/>
      <c r="J165" s="270"/>
      <c r="K165" s="270"/>
      <c r="L165" s="270"/>
      <c r="M165" s="270"/>
      <c r="N165" s="270"/>
    </row>
    <row r="166" customFormat="false" ht="12.75" hidden="false" customHeight="false" outlineLevel="0" collapsed="false">
      <c r="F166" s="266"/>
      <c r="G166" s="339" t="s">
        <v>2346</v>
      </c>
      <c r="H166" s="277" t="s">
        <v>1209</v>
      </c>
      <c r="I166" s="278" t="n">
        <v>2</v>
      </c>
      <c r="J166" s="288" t="n">
        <v>0</v>
      </c>
      <c r="K166" s="288" t="n">
        <f aca="false">I166*J166</f>
        <v>0</v>
      </c>
      <c r="L166" s="288" t="n">
        <v>0</v>
      </c>
      <c r="M166" s="288" t="n">
        <f aca="false">I166*L166</f>
        <v>0</v>
      </c>
      <c r="N166" s="288" t="n">
        <f aca="false">K166+M166</f>
        <v>0</v>
      </c>
    </row>
    <row r="167" customFormat="false" ht="12.75" hidden="false" customHeight="false" outlineLevel="0" collapsed="false">
      <c r="F167" s="266"/>
      <c r="G167" s="339" t="s">
        <v>2347</v>
      </c>
      <c r="H167" s="277" t="s">
        <v>1209</v>
      </c>
      <c r="I167" s="278" t="n">
        <v>2</v>
      </c>
      <c r="J167" s="288" t="n">
        <v>0</v>
      </c>
      <c r="K167" s="288" t="n">
        <f aca="false">I167*J167</f>
        <v>0</v>
      </c>
      <c r="L167" s="288" t="n">
        <v>0</v>
      </c>
      <c r="M167" s="288" t="n">
        <f aca="false">I167*L167</f>
        <v>0</v>
      </c>
      <c r="N167" s="288" t="n">
        <f aca="false">K167+M167</f>
        <v>0</v>
      </c>
    </row>
    <row r="168" customFormat="false" ht="12.75" hidden="false" customHeight="false" outlineLevel="0" collapsed="false">
      <c r="F168" s="287" t="s">
        <v>13</v>
      </c>
      <c r="G168" s="340" t="s">
        <v>2348</v>
      </c>
      <c r="H168" s="285"/>
      <c r="I168" s="286"/>
      <c r="J168" s="270"/>
      <c r="K168" s="270"/>
      <c r="L168" s="270"/>
      <c r="M168" s="270"/>
      <c r="N168" s="270"/>
    </row>
    <row r="169" customFormat="false" ht="12.75" hidden="false" customHeight="false" outlineLevel="0" collapsed="false">
      <c r="F169" s="266"/>
      <c r="G169" s="339" t="s">
        <v>2349</v>
      </c>
      <c r="H169" s="277" t="s">
        <v>1209</v>
      </c>
      <c r="I169" s="278" t="n">
        <v>6</v>
      </c>
      <c r="J169" s="288" t="n">
        <v>0</v>
      </c>
      <c r="K169" s="288" t="n">
        <f aca="false">I169*J169</f>
        <v>0</v>
      </c>
      <c r="L169" s="288" t="n">
        <v>0</v>
      </c>
      <c r="M169" s="288" t="n">
        <f aca="false">I169*L169</f>
        <v>0</v>
      </c>
      <c r="N169" s="288" t="n">
        <f aca="false">K169+M169</f>
        <v>0</v>
      </c>
    </row>
    <row r="170" customFormat="false" ht="12.75" hidden="false" customHeight="false" outlineLevel="0" collapsed="false">
      <c r="F170" s="266"/>
      <c r="G170" s="339" t="s">
        <v>2350</v>
      </c>
      <c r="H170" s="277" t="s">
        <v>1209</v>
      </c>
      <c r="I170" s="278" t="n">
        <v>4</v>
      </c>
      <c r="J170" s="288" t="n">
        <v>0</v>
      </c>
      <c r="K170" s="288" t="n">
        <f aca="false">I170*J170</f>
        <v>0</v>
      </c>
      <c r="L170" s="288" t="n">
        <v>0</v>
      </c>
      <c r="M170" s="288" t="n">
        <f aca="false">I170*L170</f>
        <v>0</v>
      </c>
      <c r="N170" s="288" t="n">
        <f aca="false">K170+M170</f>
        <v>0</v>
      </c>
    </row>
    <row r="171" customFormat="false" ht="12.75" hidden="false" customHeight="false" outlineLevel="0" collapsed="false">
      <c r="F171" s="287" t="s">
        <v>13</v>
      </c>
      <c r="G171" s="339" t="s">
        <v>2351</v>
      </c>
      <c r="H171" s="277" t="s">
        <v>1209</v>
      </c>
      <c r="I171" s="278" t="n">
        <v>2</v>
      </c>
      <c r="J171" s="288" t="n">
        <v>0</v>
      </c>
      <c r="K171" s="288" t="n">
        <f aca="false">I171*J171</f>
        <v>0</v>
      </c>
      <c r="L171" s="288" t="n">
        <v>0</v>
      </c>
      <c r="M171" s="288" t="n">
        <f aca="false">I171*L171</f>
        <v>0</v>
      </c>
      <c r="N171" s="288" t="n">
        <f aca="false">K171+M171</f>
        <v>0</v>
      </c>
    </row>
    <row r="172" customFormat="false" ht="12.75" hidden="false" customHeight="false" outlineLevel="0" collapsed="false">
      <c r="F172" s="287" t="s">
        <v>13</v>
      </c>
      <c r="G172" s="340" t="s">
        <v>2352</v>
      </c>
      <c r="H172" s="285"/>
      <c r="I172" s="286"/>
      <c r="J172" s="270"/>
      <c r="K172" s="270"/>
      <c r="L172" s="270"/>
      <c r="M172" s="270"/>
      <c r="N172" s="270"/>
    </row>
    <row r="173" s="338" customFormat="true" ht="42" hidden="false" customHeight="false" outlineLevel="0" collapsed="false">
      <c r="A173" s="332"/>
      <c r="B173" s="332"/>
      <c r="C173" s="332"/>
      <c r="D173" s="332"/>
      <c r="E173" s="332"/>
      <c r="F173" s="333"/>
      <c r="G173" s="547" t="s">
        <v>2353</v>
      </c>
      <c r="H173" s="335" t="s">
        <v>1209</v>
      </c>
      <c r="I173" s="336" t="n">
        <v>2</v>
      </c>
      <c r="J173" s="351" t="n">
        <v>0</v>
      </c>
      <c r="K173" s="351" t="n">
        <f aca="false">I173*J173</f>
        <v>0</v>
      </c>
      <c r="L173" s="351" t="n">
        <v>0</v>
      </c>
      <c r="M173" s="351" t="n">
        <f aca="false">I173*L173</f>
        <v>0</v>
      </c>
      <c r="N173" s="351" t="n">
        <f aca="false">K173+M173</f>
        <v>0</v>
      </c>
    </row>
    <row r="174" customFormat="false" ht="12.75" hidden="false" customHeight="false" outlineLevel="0" collapsed="false">
      <c r="F174" s="287" t="s">
        <v>13</v>
      </c>
      <c r="G174" s="548" t="s">
        <v>2354</v>
      </c>
      <c r="H174" s="285"/>
      <c r="I174" s="286"/>
      <c r="J174" s="270"/>
      <c r="K174" s="270"/>
      <c r="L174" s="270"/>
      <c r="M174" s="270"/>
      <c r="N174" s="270"/>
    </row>
    <row r="175" customFormat="false" ht="12.75" hidden="false" customHeight="false" outlineLevel="0" collapsed="false">
      <c r="F175" s="366" t="s">
        <v>13</v>
      </c>
      <c r="G175" s="367" t="s">
        <v>2355</v>
      </c>
      <c r="H175" s="277" t="s">
        <v>1209</v>
      </c>
      <c r="I175" s="278" t="n">
        <v>12</v>
      </c>
      <c r="J175" s="288" t="n">
        <v>0</v>
      </c>
      <c r="K175" s="288" t="n">
        <f aca="false">I175*J175</f>
        <v>0</v>
      </c>
      <c r="L175" s="288" t="n">
        <v>0</v>
      </c>
      <c r="M175" s="288" t="n">
        <f aca="false">I175*L175</f>
        <v>0</v>
      </c>
      <c r="N175" s="288" t="n">
        <f aca="false">K175+M175</f>
        <v>0</v>
      </c>
    </row>
    <row r="176" customFormat="false" ht="12.75" hidden="false" customHeight="false" outlineLevel="0" collapsed="false">
      <c r="F176" s="368" t="s">
        <v>13</v>
      </c>
      <c r="G176" s="340" t="s">
        <v>2356</v>
      </c>
      <c r="H176" s="285"/>
      <c r="I176" s="286"/>
      <c r="J176" s="270"/>
      <c r="K176" s="270"/>
      <c r="L176" s="270"/>
      <c r="M176" s="270"/>
      <c r="N176" s="270"/>
    </row>
    <row r="177" customFormat="false" ht="12.75" hidden="false" customHeight="false" outlineLevel="0" collapsed="false">
      <c r="F177" s="311" t="s">
        <v>13</v>
      </c>
      <c r="G177" s="276" t="s">
        <v>2357</v>
      </c>
      <c r="H177" s="277" t="s">
        <v>233</v>
      </c>
      <c r="I177" s="298" t="n">
        <v>6</v>
      </c>
      <c r="J177" s="288" t="n">
        <v>0</v>
      </c>
      <c r="K177" s="288" t="n">
        <f aca="false">I177*J177</f>
        <v>0</v>
      </c>
      <c r="L177" s="288" t="n">
        <v>0</v>
      </c>
      <c r="M177" s="288" t="n">
        <f aca="false">I177*L177</f>
        <v>0</v>
      </c>
      <c r="N177" s="288" t="n">
        <f aca="false">K177+M177</f>
        <v>0</v>
      </c>
    </row>
    <row r="178" customFormat="false" ht="12.75" hidden="false" customHeight="false" outlineLevel="0" collapsed="false">
      <c r="F178" s="311" t="s">
        <v>13</v>
      </c>
      <c r="G178" s="276" t="s">
        <v>2358</v>
      </c>
      <c r="H178" s="277" t="s">
        <v>1209</v>
      </c>
      <c r="I178" s="298" t="n">
        <v>14</v>
      </c>
      <c r="J178" s="288" t="n">
        <v>0</v>
      </c>
      <c r="K178" s="288" t="n">
        <f aca="false">I178*J178</f>
        <v>0</v>
      </c>
      <c r="L178" s="288" t="n">
        <v>0</v>
      </c>
      <c r="M178" s="288" t="n">
        <f aca="false">I178*L178</f>
        <v>0</v>
      </c>
      <c r="N178" s="288" t="n">
        <f aca="false">K178+M178</f>
        <v>0</v>
      </c>
    </row>
    <row r="179" customFormat="false" ht="12.75" hidden="false" customHeight="false" outlineLevel="0" collapsed="false">
      <c r="F179" s="311" t="s">
        <v>13</v>
      </c>
      <c r="G179" s="284" t="s">
        <v>1441</v>
      </c>
      <c r="H179" s="285"/>
      <c r="I179" s="286"/>
      <c r="J179" s="270"/>
      <c r="K179" s="270"/>
      <c r="L179" s="270"/>
      <c r="M179" s="270"/>
      <c r="N179" s="270"/>
    </row>
    <row r="180" customFormat="false" ht="12.75" hidden="false" customHeight="false" outlineLevel="0" collapsed="false">
      <c r="F180" s="266"/>
      <c r="G180" s="276" t="s">
        <v>1442</v>
      </c>
      <c r="H180" s="277" t="s">
        <v>1209</v>
      </c>
      <c r="I180" s="278" t="n">
        <v>2</v>
      </c>
      <c r="J180" s="288" t="n">
        <v>0</v>
      </c>
      <c r="K180" s="288" t="n">
        <f aca="false">I180*J180</f>
        <v>0</v>
      </c>
      <c r="L180" s="288" t="n">
        <v>0</v>
      </c>
      <c r="M180" s="288" t="n">
        <f aca="false">I180*L180</f>
        <v>0</v>
      </c>
      <c r="N180" s="288" t="n">
        <f aca="false">K180+M180</f>
        <v>0</v>
      </c>
    </row>
    <row r="181" customFormat="false" ht="12.75" hidden="false" customHeight="false" outlineLevel="0" collapsed="false">
      <c r="F181" s="311" t="s">
        <v>13</v>
      </c>
      <c r="G181" s="276" t="s">
        <v>1443</v>
      </c>
      <c r="H181" s="277" t="s">
        <v>1209</v>
      </c>
      <c r="I181" s="278" t="n">
        <v>2</v>
      </c>
      <c r="J181" s="288" t="n">
        <v>0</v>
      </c>
      <c r="K181" s="288" t="n">
        <f aca="false">I181*J181</f>
        <v>0</v>
      </c>
      <c r="L181" s="288" t="n">
        <v>0</v>
      </c>
      <c r="M181" s="288" t="n">
        <f aca="false">I181*L181</f>
        <v>0</v>
      </c>
      <c r="N181" s="288" t="n">
        <f aca="false">K181+M181</f>
        <v>0</v>
      </c>
    </row>
    <row r="182" customFormat="false" ht="12.75" hidden="false" customHeight="false" outlineLevel="0" collapsed="false">
      <c r="F182" s="311" t="s">
        <v>13</v>
      </c>
      <c r="G182" s="340" t="s">
        <v>1403</v>
      </c>
      <c r="H182" s="285"/>
      <c r="I182" s="286"/>
      <c r="J182" s="270"/>
      <c r="K182" s="270"/>
      <c r="L182" s="270"/>
      <c r="M182" s="270"/>
      <c r="N182" s="270"/>
    </row>
    <row r="183" customFormat="false" ht="12.75" hidden="false" customHeight="false" outlineLevel="0" collapsed="false">
      <c r="F183" s="266"/>
      <c r="G183" s="339" t="s">
        <v>1404</v>
      </c>
      <c r="H183" s="277" t="s">
        <v>1405</v>
      </c>
      <c r="I183" s="278" t="n">
        <v>1</v>
      </c>
      <c r="J183" s="288" t="n">
        <v>0</v>
      </c>
      <c r="K183" s="288" t="n">
        <f aca="false">I183*J183</f>
        <v>0</v>
      </c>
      <c r="L183" s="288" t="n">
        <v>0</v>
      </c>
      <c r="M183" s="288" t="n">
        <f aca="false">I183*L183</f>
        <v>0</v>
      </c>
      <c r="N183" s="288" t="n">
        <f aca="false">K183+M183</f>
        <v>0</v>
      </c>
    </row>
    <row r="184" customFormat="false" ht="21" hidden="false" customHeight="false" outlineLevel="0" collapsed="false">
      <c r="F184" s="311" t="s">
        <v>13</v>
      </c>
      <c r="G184" s="334" t="s">
        <v>1408</v>
      </c>
      <c r="H184" s="335" t="s">
        <v>1209</v>
      </c>
      <c r="I184" s="336" t="n">
        <v>1</v>
      </c>
      <c r="J184" s="288" t="n">
        <v>0</v>
      </c>
      <c r="K184" s="288" t="n">
        <f aca="false">I184*J184</f>
        <v>0</v>
      </c>
      <c r="L184" s="288" t="n">
        <v>0</v>
      </c>
      <c r="M184" s="288" t="n">
        <f aca="false">I184*L184</f>
        <v>0</v>
      </c>
      <c r="N184" s="288" t="n">
        <f aca="false">K184+M184</f>
        <v>0</v>
      </c>
    </row>
    <row r="185" customFormat="false" ht="12.75" hidden="false" customHeight="false" outlineLevel="0" collapsed="false">
      <c r="F185" s="518"/>
      <c r="G185" s="519" t="s">
        <v>13</v>
      </c>
      <c r="H185" s="520" t="s">
        <v>13</v>
      </c>
      <c r="I185" s="521" t="s">
        <v>13</v>
      </c>
      <c r="J185" s="522" t="s">
        <v>1197</v>
      </c>
      <c r="K185" s="523"/>
      <c r="L185" s="522" t="s">
        <v>1198</v>
      </c>
      <c r="M185" s="523"/>
      <c r="N185" s="524" t="s">
        <v>1199</v>
      </c>
    </row>
    <row r="186" customFormat="false" ht="12.75" hidden="false" customHeight="false" outlineLevel="0" collapsed="false">
      <c r="F186" s="518"/>
      <c r="G186" s="525" t="s">
        <v>1200</v>
      </c>
      <c r="H186" s="520" t="s">
        <v>1201</v>
      </c>
      <c r="I186" s="521" t="s">
        <v>1202</v>
      </c>
      <c r="J186" s="526" t="s">
        <v>1203</v>
      </c>
      <c r="K186" s="522" t="s">
        <v>1199</v>
      </c>
      <c r="L186" s="526" t="s">
        <v>1203</v>
      </c>
      <c r="M186" s="522" t="s">
        <v>1199</v>
      </c>
      <c r="N186" s="524" t="s">
        <v>13</v>
      </c>
    </row>
    <row r="187" customFormat="false" ht="12.75" hidden="false" customHeight="false" outlineLevel="0" collapsed="false">
      <c r="F187" s="311"/>
      <c r="G187" s="370"/>
      <c r="H187" s="549"/>
      <c r="I187" s="550"/>
      <c r="J187" s="310"/>
      <c r="K187" s="310"/>
      <c r="L187" s="310"/>
      <c r="M187" s="310"/>
      <c r="N187" s="288"/>
    </row>
    <row r="188" customFormat="false" ht="12.75" hidden="false" customHeight="false" outlineLevel="0" collapsed="false">
      <c r="F188" s="362" t="s">
        <v>13</v>
      </c>
      <c r="G188" s="364" t="s">
        <v>1444</v>
      </c>
      <c r="H188" s="308" t="s">
        <v>1405</v>
      </c>
      <c r="I188" s="309" t="n">
        <v>1</v>
      </c>
      <c r="J188" s="310" t="n">
        <v>0</v>
      </c>
      <c r="K188" s="310" t="n">
        <f aca="false">I188*J188</f>
        <v>0</v>
      </c>
      <c r="L188" s="310" t="n">
        <v>0</v>
      </c>
      <c r="M188" s="310" t="n">
        <f aca="false">I188*L188</f>
        <v>0</v>
      </c>
      <c r="N188" s="310" t="n">
        <f aca="false">K188+M188</f>
        <v>0</v>
      </c>
    </row>
    <row r="189" customFormat="false" ht="12.75" hidden="false" customHeight="false" outlineLevel="0" collapsed="false">
      <c r="F189" s="311" t="s">
        <v>13</v>
      </c>
      <c r="G189" s="317" t="s">
        <v>1445</v>
      </c>
      <c r="H189" s="318"/>
      <c r="I189" s="319"/>
      <c r="J189" s="320"/>
      <c r="K189" s="321" t="n">
        <f aca="false">SUM(K159:K188)</f>
        <v>0</v>
      </c>
      <c r="L189" s="320"/>
      <c r="M189" s="321" t="n">
        <f aca="false">SUM(M159:M188)</f>
        <v>0</v>
      </c>
      <c r="N189" s="322" t="n">
        <f aca="false">SUM(N159:N188)</f>
        <v>0</v>
      </c>
    </row>
    <row r="190" customFormat="false" ht="12.75" hidden="false" customHeight="false" outlineLevel="0" collapsed="false">
      <c r="F190" s="311"/>
      <c r="G190" s="323"/>
      <c r="H190" s="324"/>
      <c r="I190" s="325"/>
      <c r="J190" s="326"/>
      <c r="K190" s="327"/>
      <c r="L190" s="326"/>
      <c r="M190" s="327"/>
      <c r="N190" s="328"/>
    </row>
    <row r="191" customFormat="false" ht="12.75" hidden="false" customHeight="false" outlineLevel="0" collapsed="false">
      <c r="F191" s="266"/>
      <c r="G191" s="267"/>
      <c r="H191" s="268"/>
      <c r="I191" s="269"/>
      <c r="J191" s="270"/>
      <c r="K191" s="270"/>
      <c r="L191" s="270"/>
      <c r="M191" s="270"/>
      <c r="N191" s="270"/>
    </row>
    <row r="192" customFormat="false" ht="12.75" hidden="false" customHeight="false" outlineLevel="0" collapsed="false">
      <c r="F192" s="266"/>
      <c r="G192" s="267"/>
      <c r="H192" s="268"/>
      <c r="I192" s="269"/>
      <c r="J192" s="270"/>
      <c r="K192" s="270"/>
      <c r="L192" s="270"/>
      <c r="M192" s="270"/>
      <c r="N192" s="270"/>
    </row>
    <row r="193" customFormat="false" ht="12.75" hidden="false" customHeight="false" outlineLevel="0" collapsed="false">
      <c r="F193" s="266"/>
      <c r="G193" s="267"/>
      <c r="H193" s="268"/>
      <c r="I193" s="269"/>
      <c r="J193" s="270"/>
      <c r="K193" s="270"/>
      <c r="L193" s="270"/>
      <c r="M193" s="270"/>
      <c r="N193" s="270"/>
    </row>
    <row r="194" customFormat="false" ht="12.75" hidden="false" customHeight="false" outlineLevel="0" collapsed="false">
      <c r="F194" s="266"/>
      <c r="G194" s="267"/>
      <c r="H194" s="268"/>
      <c r="I194" s="269"/>
      <c r="J194" s="270"/>
      <c r="K194" s="270"/>
      <c r="L194" s="270"/>
      <c r="M194" s="270"/>
      <c r="N194" s="270"/>
    </row>
    <row r="195" customFormat="false" ht="12.75" hidden="false" customHeight="false" outlineLevel="0" collapsed="false">
      <c r="F195" s="266"/>
      <c r="G195" s="372"/>
      <c r="H195" s="268"/>
      <c r="I195" s="269"/>
      <c r="J195" s="270"/>
      <c r="K195" s="270"/>
      <c r="L195" s="270"/>
      <c r="M195" s="270"/>
      <c r="N195" s="270"/>
    </row>
    <row r="196" customFormat="false" ht="12.75" hidden="false" customHeight="false" outlineLevel="0" collapsed="false">
      <c r="F196" s="266"/>
      <c r="G196" s="372"/>
      <c r="H196" s="268"/>
      <c r="I196" s="269"/>
      <c r="J196" s="270"/>
      <c r="K196" s="270"/>
      <c r="L196" s="270"/>
      <c r="M196" s="270"/>
      <c r="N196" s="270"/>
    </row>
    <row r="197" customFormat="false" ht="12.75" hidden="false" customHeight="false" outlineLevel="0" collapsed="false">
      <c r="F197" s="551"/>
      <c r="G197" s="552"/>
      <c r="H197" s="553"/>
      <c r="I197" s="554"/>
      <c r="J197" s="555"/>
      <c r="K197" s="555"/>
      <c r="L197" s="555"/>
      <c r="M197" s="555"/>
      <c r="N197" s="555"/>
    </row>
    <row r="198" customFormat="false" ht="12.75" hidden="false" customHeight="false" outlineLevel="0" collapsed="false">
      <c r="F198" s="373"/>
      <c r="G198" s="275"/>
      <c r="H198" s="374"/>
      <c r="I198" s="375"/>
      <c r="J198" s="279"/>
      <c r="K198" s="279"/>
      <c r="L198" s="279"/>
      <c r="M198" s="279"/>
      <c r="N198" s="279"/>
    </row>
    <row r="199" customFormat="false" ht="12.75" hidden="false" customHeight="false" outlineLevel="0" collapsed="false">
      <c r="F199" s="373"/>
      <c r="G199" s="275"/>
      <c r="H199" s="374"/>
      <c r="I199" s="375"/>
      <c r="J199" s="279"/>
      <c r="K199" s="279"/>
      <c r="L199" s="279"/>
      <c r="M199" s="279"/>
      <c r="N199" s="279"/>
    </row>
    <row r="200" customFormat="false" ht="12.75" hidden="false" customHeight="false" outlineLevel="0" collapsed="false">
      <c r="F200" s="373"/>
      <c r="G200" s="275"/>
      <c r="H200" s="374"/>
      <c r="I200" s="375"/>
      <c r="J200" s="279"/>
      <c r="K200" s="279"/>
      <c r="L200" s="279"/>
      <c r="M200" s="279"/>
      <c r="N200" s="279"/>
    </row>
    <row r="201" customFormat="false" ht="12.75" hidden="false" customHeight="false" outlineLevel="0" collapsed="false">
      <c r="F201" s="373"/>
      <c r="G201" s="275"/>
      <c r="H201" s="374"/>
      <c r="I201" s="375"/>
      <c r="J201" s="279"/>
      <c r="K201" s="279"/>
      <c r="L201" s="279"/>
      <c r="M201" s="279"/>
      <c r="N201" s="279"/>
    </row>
    <row r="202" customFormat="false" ht="12.75" hidden="false" customHeight="false" outlineLevel="0" collapsed="false">
      <c r="F202" s="373"/>
      <c r="G202" s="275"/>
      <c r="H202" s="374"/>
      <c r="I202" s="375"/>
      <c r="J202" s="279"/>
      <c r="K202" s="279"/>
      <c r="L202" s="279"/>
      <c r="M202" s="279"/>
      <c r="N202" s="279"/>
    </row>
    <row r="203" customFormat="false" ht="12.75" hidden="false" customHeight="false" outlineLevel="0" collapsed="false">
      <c r="F203" s="373"/>
      <c r="G203" s="275"/>
      <c r="H203" s="374"/>
      <c r="I203" s="375"/>
      <c r="J203" s="279"/>
      <c r="K203" s="279"/>
      <c r="L203" s="279"/>
      <c r="M203" s="279"/>
      <c r="N203" s="279"/>
    </row>
    <row r="204" customFormat="false" ht="12.75" hidden="false" customHeight="false" outlineLevel="0" collapsed="false">
      <c r="F204" s="373"/>
      <c r="G204" s="275"/>
      <c r="H204" s="374"/>
      <c r="I204" s="375"/>
      <c r="J204" s="279"/>
      <c r="K204" s="279"/>
      <c r="L204" s="279"/>
      <c r="M204" s="279"/>
      <c r="N204" s="279"/>
    </row>
    <row r="205" customFormat="false" ht="12.75" hidden="false" customHeight="false" outlineLevel="0" collapsed="false">
      <c r="F205" s="373"/>
      <c r="G205" s="275"/>
      <c r="H205" s="374"/>
      <c r="I205" s="375"/>
      <c r="J205" s="279"/>
      <c r="K205" s="279"/>
      <c r="L205" s="279"/>
      <c r="M205" s="279"/>
      <c r="N205" s="279"/>
    </row>
    <row r="206" customFormat="false" ht="12.75" hidden="false" customHeight="false" outlineLevel="0" collapsed="false">
      <c r="F206" s="373"/>
      <c r="G206" s="275"/>
      <c r="H206" s="374"/>
      <c r="I206" s="375"/>
      <c r="J206" s="279"/>
      <c r="K206" s="279"/>
      <c r="L206" s="279"/>
      <c r="M206" s="279"/>
      <c r="N206" s="279"/>
    </row>
    <row r="207" customFormat="false" ht="12.75" hidden="false" customHeight="false" outlineLevel="0" collapsed="false">
      <c r="F207" s="373"/>
      <c r="G207" s="275"/>
      <c r="H207" s="374"/>
      <c r="I207" s="375"/>
      <c r="J207" s="279"/>
      <c r="K207" s="279"/>
      <c r="L207" s="279"/>
      <c r="M207" s="279"/>
      <c r="N207" s="279"/>
    </row>
    <row r="208" customFormat="false" ht="12.75" hidden="false" customHeight="false" outlineLevel="0" collapsed="false">
      <c r="F208" s="373"/>
      <c r="G208" s="275"/>
      <c r="H208" s="374"/>
      <c r="I208" s="375"/>
      <c r="J208" s="279"/>
      <c r="K208" s="279"/>
      <c r="L208" s="279"/>
      <c r="M208" s="279"/>
      <c r="N208" s="279"/>
    </row>
    <row r="209" customFormat="false" ht="12.75" hidden="false" customHeight="false" outlineLevel="0" collapsed="false">
      <c r="F209" s="373"/>
      <c r="G209" s="275"/>
      <c r="H209" s="374"/>
      <c r="I209" s="375"/>
      <c r="J209" s="279"/>
      <c r="K209" s="279"/>
      <c r="L209" s="279"/>
      <c r="M209" s="279"/>
      <c r="N209" s="279"/>
    </row>
    <row r="210" customFormat="false" ht="12.75" hidden="false" customHeight="false" outlineLevel="0" collapsed="false">
      <c r="F210" s="373"/>
      <c r="G210" s="275"/>
      <c r="H210" s="374"/>
      <c r="I210" s="375"/>
      <c r="J210" s="279"/>
      <c r="K210" s="279"/>
      <c r="L210" s="279"/>
      <c r="M210" s="279"/>
      <c r="N210" s="279"/>
    </row>
    <row r="211" customFormat="false" ht="12.75" hidden="false" customHeight="false" outlineLevel="0" collapsed="false">
      <c r="F211" s="373"/>
      <c r="G211" s="275"/>
      <c r="H211" s="374"/>
      <c r="I211" s="375"/>
      <c r="J211" s="279"/>
      <c r="K211" s="279"/>
      <c r="L211" s="279"/>
      <c r="M211" s="279"/>
      <c r="N211" s="279"/>
    </row>
    <row r="212" customFormat="false" ht="12.75" hidden="false" customHeight="false" outlineLevel="0" collapsed="false">
      <c r="F212" s="373"/>
      <c r="G212" s="275"/>
      <c r="H212" s="374"/>
      <c r="I212" s="375"/>
      <c r="J212" s="279"/>
      <c r="K212" s="279"/>
      <c r="L212" s="279"/>
      <c r="M212" s="279"/>
      <c r="N212" s="279"/>
    </row>
    <row r="213" customFormat="false" ht="12.75" hidden="false" customHeight="false" outlineLevel="0" collapsed="false">
      <c r="F213" s="373"/>
      <c r="G213" s="275"/>
      <c r="H213" s="374"/>
      <c r="I213" s="375"/>
      <c r="J213" s="279"/>
      <c r="K213" s="279"/>
      <c r="L213" s="279"/>
      <c r="M213" s="279"/>
      <c r="N213" s="279"/>
    </row>
    <row r="214" customFormat="false" ht="12.75" hidden="false" customHeight="false" outlineLevel="0" collapsed="false">
      <c r="F214" s="373"/>
      <c r="G214" s="275"/>
      <c r="H214" s="374"/>
      <c r="I214" s="375"/>
      <c r="J214" s="279"/>
      <c r="K214" s="279"/>
      <c r="L214" s="279"/>
      <c r="M214" s="279"/>
      <c r="N214" s="279"/>
    </row>
    <row r="215" customFormat="false" ht="12.75" hidden="false" customHeight="false" outlineLevel="0" collapsed="false">
      <c r="F215" s="373"/>
      <c r="G215" s="275"/>
      <c r="H215" s="374"/>
      <c r="I215" s="375"/>
      <c r="J215" s="279"/>
      <c r="K215" s="279"/>
      <c r="L215" s="279"/>
      <c r="M215" s="279"/>
      <c r="N215" s="279"/>
    </row>
    <row r="216" customFormat="false" ht="12.75" hidden="false" customHeight="false" outlineLevel="0" collapsed="false">
      <c r="F216" s="373"/>
      <c r="G216" s="275"/>
      <c r="H216" s="374"/>
      <c r="I216" s="375"/>
      <c r="J216" s="279"/>
      <c r="K216" s="279"/>
      <c r="L216" s="279"/>
      <c r="M216" s="279"/>
      <c r="N216" s="279"/>
    </row>
    <row r="217" customFormat="false" ht="12.75" hidden="false" customHeight="false" outlineLevel="0" collapsed="false">
      <c r="F217" s="373"/>
      <c r="G217" s="275"/>
      <c r="H217" s="374"/>
      <c r="I217" s="375"/>
      <c r="J217" s="279"/>
      <c r="K217" s="279"/>
      <c r="L217" s="279"/>
      <c r="M217" s="279"/>
      <c r="N217" s="279"/>
    </row>
    <row r="218" customFormat="false" ht="12.75" hidden="false" customHeight="false" outlineLevel="0" collapsed="false">
      <c r="F218" s="373"/>
      <c r="G218" s="275"/>
      <c r="H218" s="374"/>
      <c r="I218" s="375"/>
      <c r="J218" s="279"/>
      <c r="K218" s="279"/>
      <c r="L218" s="279"/>
      <c r="M218" s="279"/>
      <c r="N218" s="279"/>
    </row>
  </sheetData>
  <printOptions headings="false" gridLines="false" gridLinesSet="true" horizontalCentered="false" verticalCentered="false"/>
  <pageMargins left="1.1812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Ing. Zdeněk Böhm, Nechvílova 1855, Praha 4&amp;R&amp;"Trebuchet MS,Regular"&amp;8Tel.: 723 107 477, zdbohm@volny.cz</oddHeader>
    <oddFooter>&amp;L&amp;"Trebuchet MS,Regular"&amp;9O3.D6_Provozní objekt_Rozpočet&amp;R&amp;"Trebuchet MS,Regular"&amp;8Stránka /stránek &amp;10: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6.84765625" defaultRowHeight="12.75" zeroHeight="false" outlineLevelRow="0" outlineLevelCol="0"/>
  <cols>
    <col collapsed="false" customWidth="false" hidden="true" outlineLevel="0" max="1" min="1" style="376" width="6.85"/>
    <col collapsed="false" customWidth="true" hidden="false" outlineLevel="0" max="2" min="2" style="250" width="30.99"/>
    <col collapsed="false" customWidth="false" hidden="true" outlineLevel="0" max="3" min="3" style="250" width="6.85"/>
    <col collapsed="false" customWidth="true" hidden="false" outlineLevel="0" max="4" min="4" style="376" width="9.85"/>
    <col collapsed="false" customWidth="true" hidden="false" outlineLevel="0" max="5" min="5" style="376" width="17.14"/>
    <col collapsed="false" customWidth="false" hidden="true" outlineLevel="0" max="9" min="6" style="250" width="6.85"/>
    <col collapsed="false" customWidth="true" hidden="false" outlineLevel="0" max="10" min="10" style="255" width="9.7"/>
    <col collapsed="false" customWidth="false" hidden="false" outlineLevel="0" max="257" min="11" style="255" width="6.85"/>
  </cols>
  <sheetData>
    <row r="2" customFormat="false" ht="20.1" hidden="false" customHeight="true" outlineLevel="0" collapsed="false">
      <c r="B2" s="378" t="s">
        <v>1450</v>
      </c>
    </row>
    <row r="3" customFormat="false" ht="20.1" hidden="false" customHeight="true" outlineLevel="0" collapsed="false">
      <c r="B3" s="378" t="s">
        <v>2359</v>
      </c>
    </row>
    <row r="4" customFormat="false" ht="20.1" hidden="false" customHeight="true" outlineLevel="0" collapsed="false">
      <c r="B4" s="379" t="s">
        <v>1452</v>
      </c>
    </row>
    <row r="6" customFormat="false" ht="18.75" hidden="false" customHeight="false" outlineLevel="0" collapsed="false">
      <c r="B6" s="378" t="s">
        <v>1453</v>
      </c>
    </row>
    <row r="8" customFormat="false" ht="12.75" hidden="false" customHeight="false" outlineLevel="0" collapsed="false">
      <c r="A8" s="380" t="s">
        <v>1454</v>
      </c>
      <c r="B8" s="381" t="s">
        <v>1455</v>
      </c>
      <c r="C8" s="381" t="s">
        <v>1456</v>
      </c>
      <c r="D8" s="380" t="s">
        <v>1457</v>
      </c>
      <c r="E8" s="380" t="s">
        <v>1458</v>
      </c>
      <c r="F8" s="381" t="s">
        <v>1459</v>
      </c>
      <c r="G8" s="381" t="s">
        <v>1460</v>
      </c>
      <c r="H8" s="381" t="s">
        <v>1461</v>
      </c>
      <c r="I8" s="381" t="s">
        <v>1462</v>
      </c>
    </row>
    <row r="9" customFormat="false" ht="12.75" hidden="false" customHeight="false" outlineLevel="0" collapsed="false">
      <c r="A9" s="382" t="n">
        <v>101</v>
      </c>
      <c r="B9" s="383" t="s">
        <v>1463</v>
      </c>
      <c r="C9" s="383" t="s">
        <v>1463</v>
      </c>
      <c r="D9" s="382"/>
      <c r="E9" s="382"/>
      <c r="F9" s="383"/>
      <c r="G9" s="383"/>
      <c r="H9" s="383"/>
      <c r="I9" s="383" t="s">
        <v>1464</v>
      </c>
    </row>
    <row r="10" customFormat="false" ht="12.75" hidden="false" customHeight="false" outlineLevel="0" collapsed="false">
      <c r="A10" s="384" t="n">
        <v>1</v>
      </c>
      <c r="B10" s="385" t="s">
        <v>1465</v>
      </c>
      <c r="C10" s="385" t="s">
        <v>1465</v>
      </c>
      <c r="D10" s="384" t="n">
        <f aca="false">SUM(J35:J35)</f>
        <v>0</v>
      </c>
      <c r="E10" s="384"/>
      <c r="F10" s="385" t="s">
        <v>1466</v>
      </c>
      <c r="G10" s="385"/>
      <c r="H10" s="385" t="s">
        <v>137</v>
      </c>
      <c r="I10" s="385"/>
    </row>
    <row r="11" customFormat="false" ht="12.75" hidden="false" customHeight="false" outlineLevel="0" collapsed="false">
      <c r="A11" s="384" t="n">
        <v>2</v>
      </c>
      <c r="B11" s="385" t="s">
        <v>1467</v>
      </c>
      <c r="C11" s="385" t="s">
        <v>1468</v>
      </c>
      <c r="D11" s="384" t="n">
        <f aca="false">D10/100*3.6</f>
        <v>0</v>
      </c>
      <c r="E11" s="384" t="n">
        <f aca="false">D10/100*1</f>
        <v>0</v>
      </c>
      <c r="F11" s="385" t="s">
        <v>1469</v>
      </c>
      <c r="G11" s="385" t="s">
        <v>1470</v>
      </c>
      <c r="H11" s="385" t="s">
        <v>137</v>
      </c>
      <c r="I11" s="385"/>
    </row>
    <row r="12" customFormat="false" ht="12.75" hidden="false" customHeight="false" outlineLevel="0" collapsed="false">
      <c r="A12" s="384" t="n">
        <v>3</v>
      </c>
      <c r="B12" s="385" t="s">
        <v>1471</v>
      </c>
      <c r="C12" s="385" t="s">
        <v>1471</v>
      </c>
      <c r="D12" s="384"/>
      <c r="E12" s="384" t="n">
        <f aca="false">SUM(D36:D37)</f>
        <v>0</v>
      </c>
      <c r="F12" s="385"/>
      <c r="G12" s="385" t="s">
        <v>1472</v>
      </c>
      <c r="H12" s="385" t="s">
        <v>137</v>
      </c>
      <c r="I12" s="385"/>
    </row>
    <row r="13" customFormat="false" ht="12.75" hidden="false" customHeight="false" outlineLevel="0" collapsed="false">
      <c r="A13" s="384" t="n">
        <v>4</v>
      </c>
      <c r="B13" s="385" t="s">
        <v>1473</v>
      </c>
      <c r="C13" s="385" t="s">
        <v>1473</v>
      </c>
      <c r="D13" s="384"/>
      <c r="E13" s="384" t="n">
        <f aca="false">SUM(E36:E37)</f>
        <v>0</v>
      </c>
      <c r="F13" s="385"/>
      <c r="G13" s="385" t="s">
        <v>1474</v>
      </c>
      <c r="H13" s="385" t="s">
        <v>137</v>
      </c>
      <c r="I13" s="385"/>
    </row>
    <row r="14" customFormat="false" ht="12.75" hidden="false" customHeight="false" outlineLevel="0" collapsed="false">
      <c r="A14" s="386" t="n">
        <v>5</v>
      </c>
      <c r="B14" s="387" t="s">
        <v>1475</v>
      </c>
      <c r="C14" s="387" t="s">
        <v>1475</v>
      </c>
      <c r="D14" s="386" t="n">
        <f aca="false">SUM(D10:D13)</f>
        <v>0</v>
      </c>
      <c r="E14" s="386" t="n">
        <f aca="false">SUM(E11:E13)</f>
        <v>0</v>
      </c>
      <c r="F14" s="387" t="s">
        <v>1476</v>
      </c>
      <c r="G14" s="387" t="s">
        <v>1477</v>
      </c>
      <c r="H14" s="387" t="s">
        <v>137</v>
      </c>
      <c r="I14" s="387" t="s">
        <v>1478</v>
      </c>
    </row>
    <row r="15" customFormat="false" ht="12.75" hidden="false" customHeight="false" outlineLevel="0" collapsed="false">
      <c r="A15" s="384" t="n">
        <v>6</v>
      </c>
      <c r="B15" s="385" t="s">
        <v>1479</v>
      </c>
      <c r="C15" s="385" t="s">
        <v>1480</v>
      </c>
      <c r="D15" s="384"/>
      <c r="E15" s="384" t="n">
        <f aca="false">(E12+E13)/100*6</f>
        <v>0</v>
      </c>
      <c r="F15" s="385"/>
      <c r="G15" s="385" t="s">
        <v>1481</v>
      </c>
      <c r="H15" s="385" t="s">
        <v>137</v>
      </c>
      <c r="I15" s="385"/>
    </row>
    <row r="16" customFormat="false" ht="12.75" hidden="false" customHeight="false" outlineLevel="0" collapsed="false">
      <c r="A16" s="384" t="n">
        <v>8</v>
      </c>
      <c r="B16" s="385" t="s">
        <v>1482</v>
      </c>
      <c r="C16" s="385" t="s">
        <v>1482</v>
      </c>
      <c r="D16" s="384"/>
      <c r="E16" s="384" t="n">
        <v>0</v>
      </c>
      <c r="F16" s="385"/>
      <c r="G16" s="385" t="s">
        <v>1483</v>
      </c>
      <c r="H16" s="385" t="s">
        <v>137</v>
      </c>
      <c r="I16" s="385"/>
    </row>
    <row r="17" customFormat="false" ht="12.75" hidden="false" customHeight="false" outlineLevel="0" collapsed="false">
      <c r="A17" s="384" t="n">
        <v>9</v>
      </c>
      <c r="B17" s="385" t="s">
        <v>1484</v>
      </c>
      <c r="C17" s="385" t="s">
        <v>1485</v>
      </c>
      <c r="D17" s="384"/>
      <c r="E17" s="384" t="s">
        <v>1486</v>
      </c>
      <c r="F17" s="385"/>
      <c r="G17" s="385" t="s">
        <v>1487</v>
      </c>
      <c r="H17" s="385" t="s">
        <v>137</v>
      </c>
      <c r="I17" s="385"/>
    </row>
    <row r="18" customFormat="false" ht="12.75" hidden="false" customHeight="false" outlineLevel="0" collapsed="false">
      <c r="A18" s="386" t="n">
        <v>10</v>
      </c>
      <c r="B18" s="387" t="s">
        <v>1488</v>
      </c>
      <c r="C18" s="387" t="s">
        <v>1488</v>
      </c>
      <c r="D18" s="386" t="n">
        <f aca="false">SUM(D14:D17)</f>
        <v>0</v>
      </c>
      <c r="E18" s="386" t="n">
        <f aca="false">SUM(E14:E17)</f>
        <v>0</v>
      </c>
      <c r="F18" s="387" t="s">
        <v>1489</v>
      </c>
      <c r="G18" s="387" t="s">
        <v>1490</v>
      </c>
      <c r="H18" s="387" t="s">
        <v>137</v>
      </c>
      <c r="I18" s="387" t="s">
        <v>1478</v>
      </c>
    </row>
    <row r="19" customFormat="false" ht="12.75" hidden="false" customHeight="false" outlineLevel="0" collapsed="false">
      <c r="A19" s="384" t="n">
        <v>11</v>
      </c>
      <c r="B19" s="385" t="s">
        <v>1491</v>
      </c>
      <c r="C19" s="385" t="s">
        <v>1492</v>
      </c>
      <c r="D19" s="384"/>
      <c r="E19" s="384" t="n">
        <v>0</v>
      </c>
      <c r="F19" s="385"/>
      <c r="G19" s="385" t="s">
        <v>1493</v>
      </c>
      <c r="H19" s="385" t="s">
        <v>137</v>
      </c>
      <c r="I19" s="385"/>
    </row>
    <row r="20" customFormat="false" ht="12.75" hidden="false" customHeight="false" outlineLevel="0" collapsed="false">
      <c r="A20" s="384" t="n">
        <v>12</v>
      </c>
      <c r="B20" s="385" t="s">
        <v>1494</v>
      </c>
      <c r="C20" s="385" t="s">
        <v>1495</v>
      </c>
      <c r="D20" s="384"/>
      <c r="E20" s="384" t="n">
        <v>0</v>
      </c>
      <c r="F20" s="385"/>
      <c r="G20" s="385" t="s">
        <v>1496</v>
      </c>
      <c r="H20" s="385" t="s">
        <v>137</v>
      </c>
      <c r="I20" s="385"/>
    </row>
    <row r="21" customFormat="false" ht="12.75" hidden="false" customHeight="false" outlineLevel="0" collapsed="false">
      <c r="A21" s="384" t="n">
        <v>13</v>
      </c>
      <c r="B21" s="385" t="s">
        <v>1497</v>
      </c>
      <c r="C21" s="385" t="s">
        <v>1498</v>
      </c>
      <c r="D21" s="384"/>
      <c r="E21" s="384" t="n">
        <v>0</v>
      </c>
      <c r="F21" s="385"/>
      <c r="G21" s="385" t="s">
        <v>1499</v>
      </c>
      <c r="H21" s="385" t="s">
        <v>137</v>
      </c>
      <c r="I21" s="385"/>
    </row>
    <row r="22" customFormat="false" ht="12.75" hidden="false" customHeight="false" outlineLevel="0" collapsed="false">
      <c r="A22" s="382" t="n">
        <v>14</v>
      </c>
      <c r="B22" s="383" t="s">
        <v>1500</v>
      </c>
      <c r="C22" s="383" t="s">
        <v>1500</v>
      </c>
      <c r="D22" s="382"/>
      <c r="E22" s="382" t="n">
        <f aca="false">D18+E18</f>
        <v>0</v>
      </c>
      <c r="F22" s="383"/>
      <c r="G22" s="383" t="s">
        <v>1501</v>
      </c>
      <c r="H22" s="383" t="s">
        <v>137</v>
      </c>
      <c r="I22" s="383" t="s">
        <v>1464</v>
      </c>
    </row>
    <row r="23" customFormat="false" ht="12.75" hidden="false" customHeight="false" outlineLevel="0" collapsed="false">
      <c r="A23" s="384" t="n">
        <v>0</v>
      </c>
      <c r="B23" s="385"/>
      <c r="C23" s="385"/>
      <c r="D23" s="384"/>
      <c r="E23" s="384"/>
      <c r="F23" s="385"/>
      <c r="G23" s="385"/>
      <c r="H23" s="385"/>
      <c r="I23" s="385"/>
    </row>
    <row r="24" customFormat="false" ht="12.75" hidden="false" customHeight="false" outlineLevel="0" collapsed="false">
      <c r="A24" s="382" t="n">
        <v>102</v>
      </c>
      <c r="B24" s="383" t="s">
        <v>1502</v>
      </c>
      <c r="C24" s="383" t="s">
        <v>1502</v>
      </c>
      <c r="D24" s="382"/>
      <c r="E24" s="382"/>
      <c r="F24" s="383"/>
      <c r="G24" s="383"/>
      <c r="H24" s="383"/>
      <c r="I24" s="383" t="s">
        <v>1464</v>
      </c>
    </row>
    <row r="25" customFormat="false" ht="12.75" hidden="false" customHeight="false" outlineLevel="0" collapsed="false">
      <c r="A25" s="384" t="n">
        <v>20</v>
      </c>
      <c r="B25" s="385" t="s">
        <v>1503</v>
      </c>
      <c r="C25" s="385" t="s">
        <v>1504</v>
      </c>
      <c r="D25" s="384"/>
      <c r="E25" s="384" t="n">
        <f aca="false">E18/100*3.25</f>
        <v>0</v>
      </c>
      <c r="F25" s="385"/>
      <c r="G25" s="385" t="s">
        <v>1505</v>
      </c>
      <c r="H25" s="385" t="s">
        <v>137</v>
      </c>
      <c r="I25" s="385"/>
    </row>
    <row r="26" customFormat="false" ht="12.75" hidden="false" customHeight="false" outlineLevel="0" collapsed="false">
      <c r="A26" s="384" t="n">
        <v>21</v>
      </c>
      <c r="B26" s="385" t="s">
        <v>1506</v>
      </c>
      <c r="C26" s="385" t="s">
        <v>1507</v>
      </c>
      <c r="D26" s="384"/>
      <c r="E26" s="384" t="n">
        <v>0</v>
      </c>
      <c r="F26" s="385"/>
      <c r="G26" s="385" t="s">
        <v>1508</v>
      </c>
      <c r="H26" s="385" t="s">
        <v>137</v>
      </c>
      <c r="I26" s="385"/>
    </row>
    <row r="27" customFormat="false" ht="12.75" hidden="false" customHeight="false" outlineLevel="0" collapsed="false">
      <c r="A27" s="382" t="n">
        <v>22</v>
      </c>
      <c r="B27" s="383" t="s">
        <v>1509</v>
      </c>
      <c r="C27" s="383" t="s">
        <v>1509</v>
      </c>
      <c r="D27" s="382"/>
      <c r="E27" s="382" t="n">
        <f aca="false">SUM(E25:E26)</f>
        <v>0</v>
      </c>
      <c r="F27" s="383"/>
      <c r="G27" s="383" t="s">
        <v>1510</v>
      </c>
      <c r="H27" s="383" t="s">
        <v>137</v>
      </c>
      <c r="I27" s="383" t="s">
        <v>1464</v>
      </c>
    </row>
    <row r="28" customFormat="false" ht="12.75" hidden="false" customHeight="false" outlineLevel="0" collapsed="false">
      <c r="A28" s="384" t="n">
        <v>30</v>
      </c>
      <c r="B28" s="385" t="s">
        <v>1511</v>
      </c>
      <c r="C28" s="385" t="s">
        <v>1511</v>
      </c>
      <c r="D28" s="384"/>
      <c r="E28" s="384" t="n">
        <v>0</v>
      </c>
      <c r="F28" s="385"/>
      <c r="G28" s="385" t="s">
        <v>1512</v>
      </c>
      <c r="H28" s="385" t="s">
        <v>137</v>
      </c>
      <c r="I28" s="385"/>
    </row>
    <row r="29" customFormat="false" ht="12.75" hidden="false" customHeight="false" outlineLevel="0" collapsed="false">
      <c r="A29" s="384" t="n">
        <v>0</v>
      </c>
      <c r="B29" s="385"/>
      <c r="C29" s="385"/>
      <c r="D29" s="384"/>
      <c r="E29" s="384"/>
      <c r="F29" s="385"/>
      <c r="G29" s="385"/>
      <c r="H29" s="385"/>
      <c r="I29" s="385"/>
    </row>
    <row r="30" customFormat="false" ht="14.25" hidden="false" customHeight="false" outlineLevel="0" collapsed="false">
      <c r="A30" s="388" t="n">
        <v>50</v>
      </c>
      <c r="B30" s="389" t="s">
        <v>1513</v>
      </c>
      <c r="C30" s="389" t="s">
        <v>1514</v>
      </c>
      <c r="D30" s="388"/>
      <c r="E30" s="388" t="n">
        <f aca="false">E22+E27</f>
        <v>0</v>
      </c>
      <c r="F30" s="389"/>
      <c r="G30" s="389" t="s">
        <v>1515</v>
      </c>
      <c r="H30" s="389" t="s">
        <v>137</v>
      </c>
      <c r="I30" s="389" t="s">
        <v>1516</v>
      </c>
    </row>
    <row r="31" customFormat="false" ht="12.75" hidden="false" customHeight="false" outlineLevel="0" collapsed="false">
      <c r="A31" s="384" t="n">
        <v>40</v>
      </c>
      <c r="B31" s="385" t="s">
        <v>1517</v>
      </c>
      <c r="C31" s="385" t="s">
        <v>1518</v>
      </c>
      <c r="D31" s="384" t="n">
        <f aca="false">E30</f>
        <v>0</v>
      </c>
      <c r="E31" s="384" t="n">
        <f aca="false">D31/100*21</f>
        <v>0</v>
      </c>
      <c r="F31" s="385" t="s">
        <v>1519</v>
      </c>
      <c r="G31" s="385" t="s">
        <v>1520</v>
      </c>
      <c r="H31" s="385" t="s">
        <v>137</v>
      </c>
      <c r="I31" s="385"/>
    </row>
    <row r="32" customFormat="false" ht="12.75" hidden="false" customHeight="false" outlineLevel="0" collapsed="false">
      <c r="A32" s="384" t="n">
        <v>0</v>
      </c>
      <c r="B32" s="385"/>
      <c r="C32" s="385"/>
      <c r="D32" s="384"/>
      <c r="E32" s="384"/>
      <c r="F32" s="385"/>
      <c r="G32" s="385"/>
      <c r="H32" s="385"/>
      <c r="I32" s="385"/>
    </row>
    <row r="33" customFormat="false" ht="12.75" hidden="false" customHeight="false" outlineLevel="0" collapsed="false">
      <c r="A33" s="384" t="n">
        <v>61</v>
      </c>
      <c r="B33" s="385" t="s">
        <v>13</v>
      </c>
      <c r="C33" s="385" t="s">
        <v>1521</v>
      </c>
      <c r="D33" s="384"/>
      <c r="E33" s="384" t="s">
        <v>13</v>
      </c>
      <c r="F33" s="385"/>
      <c r="G33" s="385" t="s">
        <v>1522</v>
      </c>
      <c r="H33" s="385" t="s">
        <v>137</v>
      </c>
      <c r="I33" s="385" t="s">
        <v>1523</v>
      </c>
    </row>
    <row r="34" customFormat="false" ht="12.75" hidden="false" customHeight="false" outlineLevel="0" collapsed="false">
      <c r="A34" s="382" t="n">
        <v>200</v>
      </c>
      <c r="B34" s="383" t="s">
        <v>1524</v>
      </c>
      <c r="C34" s="383" t="s">
        <v>1525</v>
      </c>
      <c r="D34" s="390" t="s">
        <v>1526</v>
      </c>
      <c r="E34" s="390" t="s">
        <v>1527</v>
      </c>
      <c r="F34" s="383" t="s">
        <v>1528</v>
      </c>
      <c r="G34" s="383" t="s">
        <v>1529</v>
      </c>
      <c r="H34" s="383" t="s">
        <v>137</v>
      </c>
      <c r="I34" s="383" t="s">
        <v>1464</v>
      </c>
    </row>
    <row r="35" customFormat="false" ht="12.75" hidden="false" customHeight="false" outlineLevel="0" collapsed="false">
      <c r="A35" s="384" t="n">
        <v>200</v>
      </c>
      <c r="B35" s="385" t="s">
        <v>2360</v>
      </c>
      <c r="C35" s="385" t="s">
        <v>1204</v>
      </c>
      <c r="D35" s="384" t="n">
        <f aca="false">'03-elektro-rozpočet'!K38</f>
        <v>0</v>
      </c>
      <c r="E35" s="384" t="n">
        <f aca="false">'03-elektro-rozpočet'!M38</f>
        <v>0</v>
      </c>
      <c r="F35" s="385" t="s">
        <v>1530</v>
      </c>
      <c r="G35" s="385" t="s">
        <v>1531</v>
      </c>
      <c r="H35" s="385" t="s">
        <v>137</v>
      </c>
      <c r="I35" s="385"/>
      <c r="J35" s="556" t="n">
        <f aca="false">SUM(D35:E35)</f>
        <v>0</v>
      </c>
    </row>
    <row r="36" customFormat="false" ht="12.75" hidden="false" customHeight="false" outlineLevel="0" collapsed="false">
      <c r="A36" s="384" t="n">
        <v>200</v>
      </c>
      <c r="B36" s="385" t="s">
        <v>1534</v>
      </c>
      <c r="C36" s="385" t="s">
        <v>1535</v>
      </c>
      <c r="D36" s="384" t="n">
        <f aca="false">'03-elektro-rozpočet'!K155</f>
        <v>0</v>
      </c>
      <c r="E36" s="384" t="n">
        <f aca="false">'03-elektro-rozpočet'!M155</f>
        <v>0</v>
      </c>
      <c r="F36" s="385" t="s">
        <v>1536</v>
      </c>
      <c r="G36" s="385" t="s">
        <v>1537</v>
      </c>
      <c r="H36" s="385" t="s">
        <v>137</v>
      </c>
      <c r="I36" s="385"/>
      <c r="J36" s="556" t="n">
        <f aca="false">SUM(D36:E36)</f>
        <v>0</v>
      </c>
    </row>
    <row r="37" customFormat="false" ht="12.75" hidden="false" customHeight="false" outlineLevel="0" collapsed="false">
      <c r="A37" s="384"/>
      <c r="B37" s="385" t="s">
        <v>2361</v>
      </c>
      <c r="C37" s="385" t="s">
        <v>1535</v>
      </c>
      <c r="D37" s="384" t="n">
        <f aca="false">'03-elektro-rozpočet'!K189</f>
        <v>0</v>
      </c>
      <c r="E37" s="384" t="n">
        <f aca="false">'03-elektro-rozpočet'!M189</f>
        <v>0</v>
      </c>
      <c r="F37" s="385" t="s">
        <v>1536</v>
      </c>
      <c r="G37" s="385" t="s">
        <v>1537</v>
      </c>
      <c r="H37" s="385" t="s">
        <v>137</v>
      </c>
      <c r="I37" s="385"/>
      <c r="J37" s="556" t="n">
        <f aca="false">SUM(D37:E37)</f>
        <v>0</v>
      </c>
    </row>
    <row r="38" customFormat="false" ht="12.75" hidden="false" customHeight="false" outlineLevel="0" collapsed="false">
      <c r="A38" s="384"/>
      <c r="B38" s="385"/>
      <c r="C38" s="385"/>
      <c r="D38" s="384"/>
      <c r="E38" s="384" t="s">
        <v>13</v>
      </c>
      <c r="F38" s="385"/>
      <c r="G38" s="385"/>
      <c r="H38" s="385"/>
      <c r="I38" s="385"/>
      <c r="J38" s="556"/>
    </row>
    <row r="39" customFormat="false" ht="12.75" hidden="false" customHeight="false" outlineLevel="0" collapsed="false">
      <c r="A39" s="384"/>
      <c r="B39" s="385"/>
      <c r="C39" s="385"/>
      <c r="D39" s="384"/>
      <c r="E39" s="384"/>
      <c r="F39" s="385"/>
      <c r="G39" s="385"/>
      <c r="H39" s="385"/>
      <c r="I39" s="385"/>
      <c r="J39" s="556"/>
    </row>
    <row r="40" customFormat="false" ht="12.75" hidden="false" customHeight="false" outlineLevel="0" collapsed="false">
      <c r="A40" s="384"/>
      <c r="B40" s="385"/>
      <c r="C40" s="385"/>
      <c r="D40" s="384"/>
      <c r="E40" s="384"/>
      <c r="F40" s="385"/>
      <c r="G40" s="385"/>
      <c r="H40" s="385"/>
      <c r="I40" s="385"/>
    </row>
    <row r="41" customFormat="false" ht="12.75" hidden="false" customHeight="false" outlineLevel="0" collapsed="false">
      <c r="A41" s="384" t="n">
        <v>0</v>
      </c>
      <c r="B41" s="385"/>
      <c r="C41" s="385"/>
      <c r="D41" s="384"/>
      <c r="E41" s="384"/>
      <c r="F41" s="385"/>
      <c r="G41" s="385"/>
      <c r="H41" s="385"/>
      <c r="I41" s="385"/>
    </row>
    <row r="42" customFormat="false" ht="12.75" hidden="false" customHeight="false" outlineLevel="0" collapsed="false">
      <c r="B42" s="394"/>
    </row>
    <row r="43" customFormat="false" ht="12.75" hidden="false" customHeight="false" outlineLevel="0" collapsed="false">
      <c r="B43" s="3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F1" colorId="64" zoomScale="125" zoomScaleNormal="125" zoomScalePageLayoutView="100" workbookViewId="0">
      <selection pane="topLeft" activeCell="N25" activeCellId="0" sqref="N25"/>
    </sheetView>
  </sheetViews>
  <sheetFormatPr defaultColWidth="6.84765625" defaultRowHeight="12.75" zeroHeight="false" outlineLevelRow="0" outlineLevelCol="0"/>
  <cols>
    <col collapsed="false" customWidth="false" hidden="true" outlineLevel="0" max="5" min="1" style="557" width="6.85"/>
    <col collapsed="false" customWidth="true" hidden="false" outlineLevel="0" max="6" min="6" style="557" width="5.56"/>
    <col collapsed="false" customWidth="true" hidden="false" outlineLevel="0" max="7" min="7" style="558" width="59.85"/>
    <col collapsed="false" customWidth="true" hidden="false" outlineLevel="0" max="8" min="8" style="559" width="3.56"/>
    <col collapsed="false" customWidth="true" hidden="false" outlineLevel="0" max="9" min="9" style="560" width="7.42"/>
    <col collapsed="false" customWidth="true" hidden="false" outlineLevel="0" max="10" min="10" style="561" width="8.7"/>
    <col collapsed="false" customWidth="true" hidden="false" outlineLevel="0" max="11" min="11" style="561" width="10.28"/>
    <col collapsed="false" customWidth="true" hidden="false" outlineLevel="0" max="12" min="12" style="561" width="8.7"/>
    <col collapsed="false" customWidth="true" hidden="false" outlineLevel="0" max="13" min="13" style="561" width="8.99"/>
    <col collapsed="false" customWidth="true" hidden="false" outlineLevel="0" max="14" min="14" style="561" width="10.99"/>
    <col collapsed="false" customWidth="true" hidden="false" outlineLevel="0" max="254" min="15" style="561" width="8.7"/>
    <col collapsed="false" customWidth="false" hidden="false" outlineLevel="0" max="257" min="255" style="561" width="6.85"/>
  </cols>
  <sheetData>
    <row r="1" s="563" customFormat="true" ht="25.5" hidden="false" customHeight="false" outlineLevel="0" collapsed="false">
      <c r="A1" s="562" t="s">
        <v>1539</v>
      </c>
      <c r="B1" s="562" t="s">
        <v>1540</v>
      </c>
      <c r="C1" s="562" t="s">
        <v>1541</v>
      </c>
      <c r="D1" s="562" t="s">
        <v>1454</v>
      </c>
      <c r="E1" s="562" t="s">
        <v>1542</v>
      </c>
      <c r="F1" s="557"/>
      <c r="G1" s="558"/>
      <c r="H1" s="559"/>
      <c r="I1" s="560"/>
      <c r="J1" s="561"/>
      <c r="K1" s="561"/>
      <c r="L1" s="561"/>
      <c r="M1" s="561"/>
      <c r="N1" s="561"/>
    </row>
    <row r="2" s="563" customFormat="true" ht="12.75" hidden="false" customHeight="false" outlineLevel="0" collapsed="false">
      <c r="A2" s="564"/>
      <c r="B2" s="564"/>
      <c r="C2" s="564"/>
      <c r="D2" s="564"/>
      <c r="E2" s="564"/>
      <c r="F2" s="557"/>
      <c r="G2" s="558"/>
      <c r="H2" s="559"/>
      <c r="I2" s="560"/>
      <c r="J2" s="561"/>
      <c r="K2" s="561"/>
      <c r="L2" s="561"/>
      <c r="M2" s="561"/>
      <c r="N2" s="561"/>
    </row>
    <row r="3" customFormat="false" ht="12.75" hidden="false" customHeight="true" outlineLevel="0" collapsed="false">
      <c r="F3" s="565"/>
      <c r="G3" s="565"/>
      <c r="H3" s="565"/>
      <c r="I3" s="565"/>
      <c r="J3" s="566" t="s">
        <v>1526</v>
      </c>
      <c r="K3" s="566"/>
      <c r="L3" s="566" t="s">
        <v>1527</v>
      </c>
      <c r="M3" s="566"/>
      <c r="N3" s="567" t="s">
        <v>1199</v>
      </c>
    </row>
    <row r="4" customFormat="false" ht="12.75" hidden="false" customHeight="false" outlineLevel="0" collapsed="false">
      <c r="F4" s="568" t="s">
        <v>1544</v>
      </c>
      <c r="G4" s="568" t="s">
        <v>1608</v>
      </c>
      <c r="H4" s="568" t="s">
        <v>1201</v>
      </c>
      <c r="I4" s="569" t="s">
        <v>1202</v>
      </c>
      <c r="J4" s="567" t="s">
        <v>1609</v>
      </c>
      <c r="K4" s="567" t="s">
        <v>1610</v>
      </c>
      <c r="L4" s="567" t="s">
        <v>1609</v>
      </c>
      <c r="M4" s="567" t="s">
        <v>1610</v>
      </c>
      <c r="N4" s="567"/>
    </row>
    <row r="5" customFormat="false" ht="12.75" hidden="false" customHeight="false" outlineLevel="0" collapsed="false">
      <c r="F5" s="565"/>
      <c r="G5" s="565"/>
      <c r="H5" s="565"/>
      <c r="I5" s="565"/>
      <c r="J5" s="565"/>
      <c r="K5" s="565"/>
      <c r="L5" s="565"/>
      <c r="M5" s="565"/>
      <c r="N5" s="565"/>
    </row>
    <row r="6" customFormat="false" ht="12.75" hidden="false" customHeight="true" outlineLevel="0" collapsed="false">
      <c r="F6" s="565"/>
      <c r="G6" s="570" t="s">
        <v>2362</v>
      </c>
      <c r="H6" s="570"/>
      <c r="I6" s="570"/>
      <c r="J6" s="570"/>
      <c r="K6" s="570"/>
      <c r="L6" s="570"/>
      <c r="M6" s="570"/>
      <c r="N6" s="571" t="n">
        <f aca="false">SUM(N7:N23)</f>
        <v>0</v>
      </c>
    </row>
    <row r="7" customFormat="false" ht="25.5" hidden="false" customHeight="false" outlineLevel="0" collapsed="false">
      <c r="F7" s="572" t="s">
        <v>136</v>
      </c>
      <c r="G7" s="565" t="s">
        <v>2363</v>
      </c>
      <c r="H7" s="565" t="s">
        <v>233</v>
      </c>
      <c r="I7" s="565" t="n">
        <v>17</v>
      </c>
      <c r="J7" s="573"/>
      <c r="K7" s="573" t="n">
        <f aca="false">I7*J7</f>
        <v>0</v>
      </c>
      <c r="L7" s="573"/>
      <c r="M7" s="573" t="n">
        <f aca="false">I7*L7</f>
        <v>0</v>
      </c>
      <c r="N7" s="573" t="n">
        <f aca="false">K7+M7</f>
        <v>0</v>
      </c>
    </row>
    <row r="8" customFormat="false" ht="25.5" hidden="false" customHeight="false" outlineLevel="0" collapsed="false">
      <c r="F8" s="574"/>
      <c r="G8" s="568" t="s">
        <v>2364</v>
      </c>
      <c r="H8" s="568" t="s">
        <v>233</v>
      </c>
      <c r="I8" s="568" t="n">
        <v>8</v>
      </c>
      <c r="J8" s="573"/>
      <c r="K8" s="573" t="n">
        <f aca="false">I8*J8</f>
        <v>0</v>
      </c>
      <c r="L8" s="573"/>
      <c r="M8" s="573" t="n">
        <f aca="false">I8*L8</f>
        <v>0</v>
      </c>
      <c r="N8" s="573" t="n">
        <f aca="false">K8+M8</f>
        <v>0</v>
      </c>
    </row>
    <row r="9" customFormat="false" ht="25.5" hidden="false" customHeight="false" outlineLevel="0" collapsed="false">
      <c r="F9" s="574"/>
      <c r="G9" s="568" t="s">
        <v>2365</v>
      </c>
      <c r="H9" s="568" t="s">
        <v>233</v>
      </c>
      <c r="I9" s="568" t="n">
        <v>26</v>
      </c>
      <c r="J9" s="573"/>
      <c r="K9" s="573" t="n">
        <f aca="false">I9*J9</f>
        <v>0</v>
      </c>
      <c r="L9" s="573"/>
      <c r="M9" s="573" t="n">
        <f aca="false">I9*L9</f>
        <v>0</v>
      </c>
      <c r="N9" s="573" t="n">
        <f aca="false">K9+M9</f>
        <v>0</v>
      </c>
    </row>
    <row r="10" customFormat="false" ht="25.5" hidden="false" customHeight="false" outlineLevel="0" collapsed="false">
      <c r="F10" s="574"/>
      <c r="G10" s="568" t="s">
        <v>2366</v>
      </c>
      <c r="H10" s="568" t="s">
        <v>233</v>
      </c>
      <c r="I10" s="568" t="n">
        <v>17</v>
      </c>
      <c r="J10" s="573"/>
      <c r="K10" s="573" t="n">
        <f aca="false">I10*J10</f>
        <v>0</v>
      </c>
      <c r="L10" s="573"/>
      <c r="M10" s="573" t="n">
        <f aca="false">I10*L10</f>
        <v>0</v>
      </c>
      <c r="N10" s="573" t="n">
        <f aca="false">K10+M10</f>
        <v>0</v>
      </c>
    </row>
    <row r="11" customFormat="false" ht="25.5" hidden="false" customHeight="false" outlineLevel="0" collapsed="false">
      <c r="F11" s="574"/>
      <c r="G11" s="568" t="s">
        <v>2367</v>
      </c>
      <c r="H11" s="568" t="s">
        <v>233</v>
      </c>
      <c r="I11" s="568" t="n">
        <v>8</v>
      </c>
      <c r="J11" s="573"/>
      <c r="K11" s="573" t="n">
        <f aca="false">I11*J11</f>
        <v>0</v>
      </c>
      <c r="L11" s="573"/>
      <c r="M11" s="573" t="n">
        <f aca="false">I11*L11</f>
        <v>0</v>
      </c>
      <c r="N11" s="573" t="n">
        <f aca="false">K11+M11</f>
        <v>0</v>
      </c>
    </row>
    <row r="12" customFormat="false" ht="12.75" hidden="false" customHeight="false" outlineLevel="0" collapsed="false">
      <c r="F12" s="574"/>
      <c r="G12" s="568" t="s">
        <v>2368</v>
      </c>
      <c r="H12" s="568" t="s">
        <v>233</v>
      </c>
      <c r="I12" s="568" t="n">
        <v>6</v>
      </c>
      <c r="J12" s="573"/>
      <c r="K12" s="573" t="n">
        <f aca="false">I12*J12</f>
        <v>0</v>
      </c>
      <c r="L12" s="573"/>
      <c r="M12" s="573" t="n">
        <f aca="false">I12*L12</f>
        <v>0</v>
      </c>
      <c r="N12" s="573" t="n">
        <f aca="false">K12+M12</f>
        <v>0</v>
      </c>
    </row>
    <row r="13" customFormat="false" ht="25.5" hidden="false" customHeight="false" outlineLevel="0" collapsed="false">
      <c r="F13" s="574"/>
      <c r="G13" s="568" t="s">
        <v>2369</v>
      </c>
      <c r="H13" s="568" t="s">
        <v>291</v>
      </c>
      <c r="I13" s="568" t="n">
        <v>5</v>
      </c>
      <c r="J13" s="573"/>
      <c r="K13" s="573" t="n">
        <f aca="false">I13*J13</f>
        <v>0</v>
      </c>
      <c r="L13" s="573"/>
      <c r="M13" s="573" t="n">
        <f aca="false">I13*L13</f>
        <v>0</v>
      </c>
      <c r="N13" s="573" t="n">
        <f aca="false">K13+M13</f>
        <v>0</v>
      </c>
    </row>
    <row r="14" customFormat="false" ht="25.5" hidden="false" customHeight="false" outlineLevel="0" collapsed="false">
      <c r="F14" s="574"/>
      <c r="G14" s="568" t="s">
        <v>2370</v>
      </c>
      <c r="H14" s="568" t="s">
        <v>291</v>
      </c>
      <c r="I14" s="568" t="n">
        <v>5</v>
      </c>
      <c r="J14" s="573"/>
      <c r="K14" s="573" t="n">
        <f aca="false">I14*J14</f>
        <v>0</v>
      </c>
      <c r="L14" s="573"/>
      <c r="M14" s="573" t="n">
        <f aca="false">I14*L14</f>
        <v>0</v>
      </c>
      <c r="N14" s="573" t="n">
        <f aca="false">K14+M14</f>
        <v>0</v>
      </c>
    </row>
    <row r="15" customFormat="false" ht="25.5" hidden="false" customHeight="false" outlineLevel="0" collapsed="false">
      <c r="F15" s="574"/>
      <c r="G15" s="568" t="s">
        <v>2371</v>
      </c>
      <c r="H15" s="568" t="s">
        <v>291</v>
      </c>
      <c r="I15" s="568" t="n">
        <v>3</v>
      </c>
      <c r="J15" s="573"/>
      <c r="K15" s="573" t="n">
        <f aca="false">I15*J15</f>
        <v>0</v>
      </c>
      <c r="L15" s="573"/>
      <c r="M15" s="573" t="n">
        <f aca="false">I15*L15</f>
        <v>0</v>
      </c>
      <c r="N15" s="573" t="n">
        <f aca="false">K15+M15</f>
        <v>0</v>
      </c>
    </row>
    <row r="16" customFormat="false" ht="25.5" hidden="false" customHeight="false" outlineLevel="0" collapsed="false">
      <c r="F16" s="574"/>
      <c r="G16" s="568" t="s">
        <v>2372</v>
      </c>
      <c r="H16" s="568" t="s">
        <v>291</v>
      </c>
      <c r="I16" s="568" t="n">
        <v>1</v>
      </c>
      <c r="J16" s="573"/>
      <c r="K16" s="573" t="n">
        <f aca="false">I16*J16</f>
        <v>0</v>
      </c>
      <c r="L16" s="573"/>
      <c r="M16" s="573" t="n">
        <f aca="false">I16*L16</f>
        <v>0</v>
      </c>
      <c r="N16" s="573" t="n">
        <f aca="false">K16+M16</f>
        <v>0</v>
      </c>
    </row>
    <row r="17" customFormat="false" ht="25.5" hidden="false" customHeight="false" outlineLevel="0" collapsed="false">
      <c r="F17" s="574"/>
      <c r="G17" s="568" t="s">
        <v>2373</v>
      </c>
      <c r="H17" s="568" t="s">
        <v>291</v>
      </c>
      <c r="I17" s="568" t="n">
        <v>1</v>
      </c>
      <c r="J17" s="573"/>
      <c r="K17" s="573" t="n">
        <f aca="false">I17*J17</f>
        <v>0</v>
      </c>
      <c r="L17" s="573"/>
      <c r="M17" s="573" t="n">
        <f aca="false">I17*L17</f>
        <v>0</v>
      </c>
      <c r="N17" s="573" t="n">
        <f aca="false">K17+M17</f>
        <v>0</v>
      </c>
    </row>
    <row r="18" customFormat="false" ht="12.75" hidden="false" customHeight="false" outlineLevel="0" collapsed="false">
      <c r="F18" s="574"/>
      <c r="G18" s="568" t="s">
        <v>2374</v>
      </c>
      <c r="H18" s="568"/>
      <c r="I18" s="568" t="n">
        <v>1</v>
      </c>
      <c r="J18" s="573"/>
      <c r="K18" s="573" t="n">
        <f aca="false">I18*J18</f>
        <v>0</v>
      </c>
      <c r="L18" s="573"/>
      <c r="M18" s="573" t="n">
        <f aca="false">I18*L18</f>
        <v>0</v>
      </c>
      <c r="N18" s="573" t="n">
        <f aca="false">K18+M18</f>
        <v>0</v>
      </c>
    </row>
    <row r="19" customFormat="false" ht="51" hidden="false" customHeight="false" outlineLevel="0" collapsed="false">
      <c r="F19" s="574"/>
      <c r="G19" s="568" t="s">
        <v>2375</v>
      </c>
      <c r="H19" s="568"/>
      <c r="I19" s="568" t="n">
        <v>1</v>
      </c>
      <c r="J19" s="573"/>
      <c r="K19" s="573" t="n">
        <f aca="false">I19*J19</f>
        <v>0</v>
      </c>
      <c r="L19" s="573"/>
      <c r="M19" s="573" t="n">
        <f aca="false">I19*L19</f>
        <v>0</v>
      </c>
      <c r="N19" s="573" t="n">
        <f aca="false">K19+M19</f>
        <v>0</v>
      </c>
    </row>
    <row r="20" customFormat="false" ht="12.75" hidden="false" customHeight="false" outlineLevel="0" collapsed="false">
      <c r="F20" s="574"/>
      <c r="G20" s="568" t="s">
        <v>2376</v>
      </c>
      <c r="H20" s="568" t="s">
        <v>233</v>
      </c>
      <c r="I20" s="568" t="n">
        <v>51.3</v>
      </c>
      <c r="J20" s="573"/>
      <c r="K20" s="573" t="n">
        <f aca="false">I20*J20</f>
        <v>0</v>
      </c>
      <c r="L20" s="573"/>
      <c r="M20" s="573" t="n">
        <f aca="false">I20*L20</f>
        <v>0</v>
      </c>
      <c r="N20" s="573" t="n">
        <f aca="false">K20+M20</f>
        <v>0</v>
      </c>
    </row>
    <row r="21" customFormat="false" ht="12.75" hidden="false" customHeight="false" outlineLevel="0" collapsed="false">
      <c r="F21" s="574"/>
      <c r="G21" s="568" t="s">
        <v>2377</v>
      </c>
      <c r="H21" s="568" t="s">
        <v>233</v>
      </c>
      <c r="I21" s="568" t="n">
        <v>51.3</v>
      </c>
      <c r="J21" s="573"/>
      <c r="K21" s="573" t="n">
        <f aca="false">I21*J21</f>
        <v>0</v>
      </c>
      <c r="L21" s="573"/>
      <c r="M21" s="573" t="n">
        <f aca="false">I21*L21</f>
        <v>0</v>
      </c>
      <c r="N21" s="573" t="n">
        <f aca="false">K21+M21</f>
        <v>0</v>
      </c>
    </row>
    <row r="22" customFormat="false" ht="25.5" hidden="false" customHeight="false" outlineLevel="0" collapsed="false">
      <c r="F22" s="574"/>
      <c r="G22" s="568" t="s">
        <v>2378</v>
      </c>
      <c r="H22" s="568" t="s">
        <v>389</v>
      </c>
      <c r="I22" s="568" t="n">
        <v>1</v>
      </c>
      <c r="J22" s="573"/>
      <c r="K22" s="573" t="n">
        <f aca="false">I22*J22</f>
        <v>0</v>
      </c>
      <c r="L22" s="573"/>
      <c r="M22" s="573" t="n">
        <f aca="false">I22*L22</f>
        <v>0</v>
      </c>
      <c r="N22" s="573" t="n">
        <f aca="false">K22+M22</f>
        <v>0</v>
      </c>
    </row>
    <row r="23" customFormat="false" ht="12.75" hidden="false" customHeight="false" outlineLevel="0" collapsed="false">
      <c r="F23" s="574"/>
      <c r="G23" s="575" t="s">
        <v>2379</v>
      </c>
      <c r="H23" s="568" t="s">
        <v>142</v>
      </c>
      <c r="I23" s="568" t="n">
        <v>18.4</v>
      </c>
      <c r="J23" s="573"/>
      <c r="K23" s="573" t="n">
        <f aca="false">I23*J23</f>
        <v>0</v>
      </c>
      <c r="L23" s="573"/>
      <c r="M23" s="573" t="n">
        <f aca="false">I23*L23</f>
        <v>0</v>
      </c>
      <c r="N23" s="573" t="n">
        <f aca="false">K23+M23</f>
        <v>0</v>
      </c>
    </row>
    <row r="25" customFormat="false" ht="12.75" hidden="false" customHeight="true" outlineLevel="0" collapsed="false">
      <c r="F25" s="565"/>
      <c r="G25" s="570" t="s">
        <v>2380</v>
      </c>
      <c r="H25" s="570"/>
      <c r="I25" s="570"/>
      <c r="J25" s="570"/>
      <c r="K25" s="570"/>
      <c r="L25" s="570"/>
      <c r="M25" s="570"/>
      <c r="N25" s="571" t="n">
        <f aca="false">SUM(N26:N38)</f>
        <v>0</v>
      </c>
    </row>
    <row r="26" customFormat="false" ht="25.5" hidden="false" customHeight="false" outlineLevel="0" collapsed="false">
      <c r="F26" s="572"/>
      <c r="G26" s="565" t="s">
        <v>2381</v>
      </c>
      <c r="H26" s="565" t="s">
        <v>233</v>
      </c>
      <c r="I26" s="565" t="n">
        <v>11.5</v>
      </c>
      <c r="J26" s="573"/>
      <c r="K26" s="573" t="n">
        <f aca="false">I26*J26</f>
        <v>0</v>
      </c>
      <c r="L26" s="573"/>
      <c r="M26" s="573" t="n">
        <f aca="false">I26*L26</f>
        <v>0</v>
      </c>
      <c r="N26" s="573" t="n">
        <f aca="false">K26+M26</f>
        <v>0</v>
      </c>
    </row>
    <row r="27" customFormat="false" ht="25.5" hidden="false" customHeight="false" outlineLevel="0" collapsed="false">
      <c r="F27" s="574"/>
      <c r="G27" s="568" t="s">
        <v>2382</v>
      </c>
      <c r="H27" s="568" t="s">
        <v>233</v>
      </c>
      <c r="I27" s="568" t="n">
        <v>9.2</v>
      </c>
      <c r="J27" s="573"/>
      <c r="K27" s="573" t="n">
        <f aca="false">I27*J27</f>
        <v>0</v>
      </c>
      <c r="L27" s="573"/>
      <c r="M27" s="573" t="n">
        <f aca="false">I27*L27</f>
        <v>0</v>
      </c>
      <c r="N27" s="573" t="n">
        <f aca="false">K27+M27</f>
        <v>0</v>
      </c>
    </row>
    <row r="28" customFormat="false" ht="12.75" hidden="false" customHeight="false" outlineLevel="0" collapsed="false">
      <c r="F28" s="574"/>
      <c r="G28" s="568" t="s">
        <v>2383</v>
      </c>
      <c r="H28" s="568" t="s">
        <v>233</v>
      </c>
      <c r="I28" s="568" t="n">
        <v>10.4</v>
      </c>
      <c r="J28" s="573"/>
      <c r="K28" s="573" t="n">
        <f aca="false">I28*J28</f>
        <v>0</v>
      </c>
      <c r="L28" s="573"/>
      <c r="M28" s="573" t="n">
        <f aca="false">I28*L28</f>
        <v>0</v>
      </c>
      <c r="N28" s="573" t="n">
        <f aca="false">K28+M28</f>
        <v>0</v>
      </c>
    </row>
    <row r="29" customFormat="false" ht="12.75" hidden="false" customHeight="false" outlineLevel="0" collapsed="false">
      <c r="F29" s="574"/>
      <c r="G29" s="568" t="s">
        <v>2384</v>
      </c>
      <c r="H29" s="568" t="s">
        <v>233</v>
      </c>
      <c r="I29" s="568" t="n">
        <v>3.5</v>
      </c>
      <c r="J29" s="573"/>
      <c r="K29" s="573" t="n">
        <f aca="false">I29*J29</f>
        <v>0</v>
      </c>
      <c r="L29" s="573"/>
      <c r="M29" s="573" t="n">
        <f aca="false">I29*L29</f>
        <v>0</v>
      </c>
      <c r="N29" s="573" t="n">
        <f aca="false">K29+M29</f>
        <v>0</v>
      </c>
    </row>
    <row r="30" customFormat="false" ht="25.5" hidden="false" customHeight="false" outlineLevel="0" collapsed="false">
      <c r="F30" s="574"/>
      <c r="G30" s="568" t="s">
        <v>2385</v>
      </c>
      <c r="H30" s="568" t="s">
        <v>291</v>
      </c>
      <c r="I30" s="568" t="n">
        <v>4</v>
      </c>
      <c r="J30" s="573"/>
      <c r="K30" s="573" t="n">
        <f aca="false">I30*J30</f>
        <v>0</v>
      </c>
      <c r="L30" s="573"/>
      <c r="M30" s="573" t="n">
        <f aca="false">I30*L30</f>
        <v>0</v>
      </c>
      <c r="N30" s="573" t="n">
        <f aca="false">K30+M30</f>
        <v>0</v>
      </c>
    </row>
    <row r="31" customFormat="false" ht="25.5" hidden="false" customHeight="false" outlineLevel="0" collapsed="false">
      <c r="F31" s="574"/>
      <c r="G31" s="568" t="s">
        <v>2386</v>
      </c>
      <c r="H31" s="568" t="s">
        <v>291</v>
      </c>
      <c r="I31" s="568" t="n">
        <v>2</v>
      </c>
      <c r="J31" s="573"/>
      <c r="K31" s="573" t="n">
        <f aca="false">I31*J31</f>
        <v>0</v>
      </c>
      <c r="L31" s="573"/>
      <c r="M31" s="573" t="n">
        <f aca="false">I31*L31</f>
        <v>0</v>
      </c>
      <c r="N31" s="573" t="n">
        <f aca="false">K31+M31</f>
        <v>0</v>
      </c>
    </row>
    <row r="32" customFormat="false" ht="25.5" hidden="false" customHeight="false" outlineLevel="0" collapsed="false">
      <c r="F32" s="574"/>
      <c r="G32" s="568" t="s">
        <v>2387</v>
      </c>
      <c r="H32" s="568" t="s">
        <v>291</v>
      </c>
      <c r="I32" s="568" t="n">
        <v>5</v>
      </c>
      <c r="J32" s="573"/>
      <c r="K32" s="573" t="n">
        <f aca="false">I32*J32</f>
        <v>0</v>
      </c>
      <c r="L32" s="573"/>
      <c r="M32" s="573" t="n">
        <f aca="false">I32*L32</f>
        <v>0</v>
      </c>
      <c r="N32" s="573" t="n">
        <f aca="false">K32+M32</f>
        <v>0</v>
      </c>
    </row>
    <row r="33" customFormat="false" ht="12.75" hidden="false" customHeight="false" outlineLevel="0" collapsed="false">
      <c r="F33" s="574"/>
      <c r="G33" s="575" t="s">
        <v>2379</v>
      </c>
      <c r="H33" s="568" t="s">
        <v>142</v>
      </c>
      <c r="I33" s="568" t="n">
        <v>5</v>
      </c>
      <c r="J33" s="573"/>
      <c r="K33" s="573" t="n">
        <f aca="false">I33*J33</f>
        <v>0</v>
      </c>
      <c r="L33" s="573"/>
      <c r="M33" s="573" t="n">
        <f aca="false">I33*L33</f>
        <v>0</v>
      </c>
      <c r="N33" s="573" t="n">
        <f aca="false">K33+M33</f>
        <v>0</v>
      </c>
    </row>
    <row r="34" customFormat="false" ht="25.5" hidden="false" customHeight="false" outlineLevel="0" collapsed="false">
      <c r="F34" s="574"/>
      <c r="G34" s="568" t="s">
        <v>2388</v>
      </c>
      <c r="H34" s="568" t="s">
        <v>291</v>
      </c>
      <c r="I34" s="568" t="n">
        <v>6</v>
      </c>
      <c r="J34" s="573"/>
      <c r="K34" s="573" t="n">
        <f aca="false">I34*J34</f>
        <v>0</v>
      </c>
      <c r="L34" s="573"/>
      <c r="M34" s="573" t="n">
        <f aca="false">I34*L34</f>
        <v>0</v>
      </c>
      <c r="N34" s="573" t="n">
        <f aca="false">K34+M34</f>
        <v>0</v>
      </c>
    </row>
    <row r="35" customFormat="false" ht="25.5" hidden="false" customHeight="false" outlineLevel="0" collapsed="false">
      <c r="F35" s="574"/>
      <c r="G35" s="568" t="s">
        <v>2389</v>
      </c>
      <c r="H35" s="568" t="s">
        <v>291</v>
      </c>
      <c r="I35" s="568" t="n">
        <v>5</v>
      </c>
      <c r="J35" s="573"/>
      <c r="K35" s="573" t="n">
        <f aca="false">I35*J35</f>
        <v>0</v>
      </c>
      <c r="L35" s="573"/>
      <c r="M35" s="573" t="n">
        <f aca="false">I35*L35</f>
        <v>0</v>
      </c>
      <c r="N35" s="573" t="n">
        <f aca="false">K35+M35</f>
        <v>0</v>
      </c>
    </row>
    <row r="36" customFormat="false" ht="25.5" hidden="false" customHeight="false" outlineLevel="0" collapsed="false">
      <c r="F36" s="574"/>
      <c r="G36" s="568" t="s">
        <v>2390</v>
      </c>
      <c r="H36" s="568" t="s">
        <v>291</v>
      </c>
      <c r="I36" s="568" t="n">
        <v>6</v>
      </c>
      <c r="J36" s="573"/>
      <c r="K36" s="573" t="n">
        <f aca="false">I36*J36</f>
        <v>0</v>
      </c>
      <c r="L36" s="573"/>
      <c r="M36" s="573" t="n">
        <f aca="false">I36*L36</f>
        <v>0</v>
      </c>
      <c r="N36" s="573" t="n">
        <f aca="false">K36+M36</f>
        <v>0</v>
      </c>
    </row>
    <row r="37" customFormat="false" ht="25.5" hidden="false" customHeight="false" outlineLevel="0" collapsed="false">
      <c r="F37" s="574"/>
      <c r="G37" s="568" t="s">
        <v>2391</v>
      </c>
      <c r="H37" s="568" t="s">
        <v>291</v>
      </c>
      <c r="I37" s="568" t="n">
        <v>5</v>
      </c>
      <c r="J37" s="573"/>
      <c r="K37" s="573" t="n">
        <f aca="false">I37*J37</f>
        <v>0</v>
      </c>
      <c r="L37" s="573"/>
      <c r="M37" s="573" t="n">
        <f aca="false">I37*L37</f>
        <v>0</v>
      </c>
      <c r="N37" s="573" t="n">
        <f aca="false">K37+M37</f>
        <v>0</v>
      </c>
    </row>
    <row r="38" customFormat="false" ht="25.5" hidden="false" customHeight="false" outlineLevel="0" collapsed="false">
      <c r="F38" s="574"/>
      <c r="G38" s="568" t="s">
        <v>2392</v>
      </c>
      <c r="H38" s="568" t="s">
        <v>291</v>
      </c>
      <c r="I38" s="568" t="n">
        <v>3</v>
      </c>
      <c r="J38" s="573"/>
      <c r="K38" s="573" t="n">
        <f aca="false">I38*J38</f>
        <v>0</v>
      </c>
      <c r="L38" s="573"/>
      <c r="M38" s="573" t="n">
        <f aca="false">I38*L38</f>
        <v>0</v>
      </c>
      <c r="N38" s="573" t="n">
        <f aca="false">K38+M38</f>
        <v>0</v>
      </c>
    </row>
  </sheetData>
  <mergeCells count="7">
    <mergeCell ref="F3:I3"/>
    <mergeCell ref="J3:K3"/>
    <mergeCell ref="L3:M3"/>
    <mergeCell ref="N3:N4"/>
    <mergeCell ref="F5:N5"/>
    <mergeCell ref="G6:M6"/>
    <mergeCell ref="G25:M25"/>
  </mergeCells>
  <printOptions headings="false" gridLines="false" gridLinesSet="true" horizontalCentered="false" verticalCentered="false"/>
  <pageMargins left="1.18125" right="0.39375" top="0.815972222222222" bottom="0.78819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VODNÍ DÍLO LES KRÁLOVSTVÍ, OBNOVA NKP -  O1 - DŮM HRÁZNÉHO</oddHeader>
    <oddFooter>&amp;L&amp;"Trebuchet MS,Regular"&amp;9O1.D7 - - slaboproudé elektroinstalace&amp;R&amp;"Trebuchet MS,Regular"&amp;8Stránka /stránek &amp;10: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116" activeCellId="0" sqref="L116:M116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7" min="44" style="1" width="6.7"/>
    <col collapsed="false" customWidth="false" hidden="false" outlineLevel="0" max="257" min="68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393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239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8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8:BE99)+SUM(BE113:BE132)),2)</f>
        <v>0</v>
      </c>
      <c r="I33" s="112"/>
      <c r="J33" s="112"/>
      <c r="K33" s="27"/>
      <c r="L33" s="27"/>
      <c r="M33" s="112" t="n">
        <f aca="false">ROUND(ROUND((SUM(BE98:BE99)+SUM(BE113:BE132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8:BF99)+SUM(BF116:BF132)),2)</f>
        <v>0</v>
      </c>
      <c r="I34" s="112"/>
      <c r="J34" s="112"/>
      <c r="K34" s="27"/>
      <c r="L34" s="27"/>
      <c r="M34" s="112" t="n">
        <f aca="false">ROUND(ROUND((SUM(BF98:BF99)+SUM(BF116:BF132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8:BG99)+SUM(BG116:BG132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8:BH99)+SUM(BH116:BH132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8:BI99)+SUM(BI116:BI132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3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2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3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4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8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2</f>
        <v>0</v>
      </c>
      <c r="O93" s="93"/>
      <c r="P93" s="93"/>
      <c r="Q93" s="93"/>
      <c r="R93" s="129"/>
    </row>
    <row r="94" s="25" customFormat="true" ht="21.75" hidden="false" customHeight="true" outlineLevel="0" collapsed="false">
      <c r="B94" s="2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8"/>
    </row>
    <row r="95" s="25" customFormat="true" ht="29.25" hidden="false" customHeight="true" outlineLevel="0" collapsed="false">
      <c r="B95" s="26"/>
      <c r="C95" s="99" t="s">
        <v>65</v>
      </c>
      <c r="D95" s="100"/>
      <c r="E95" s="100"/>
      <c r="F95" s="100"/>
      <c r="G95" s="100"/>
      <c r="H95" s="100"/>
      <c r="I95" s="100"/>
      <c r="J95" s="100"/>
      <c r="K95" s="100"/>
      <c r="L95" s="101" t="n">
        <f aca="false">ROUND(N89,2)</f>
        <v>0</v>
      </c>
      <c r="M95" s="101"/>
      <c r="N95" s="101"/>
      <c r="O95" s="101"/>
      <c r="P95" s="101"/>
      <c r="Q95" s="101"/>
      <c r="R95" s="28"/>
    </row>
    <row r="96" s="25" customFormat="true" ht="6.9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25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25" customFormat="true" ht="36.95" hidden="false" customHeight="true" outlineLevel="0" collapsed="false">
      <c r="B101" s="26"/>
      <c r="C101" s="12" t="s">
        <v>122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8"/>
    </row>
    <row r="102" s="25" customFormat="true" ht="6.95" hidden="false" customHeight="true" outlineLevel="0" collapsed="false"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8"/>
    </row>
    <row r="103" s="25" customFormat="true" ht="30" hidden="false" customHeight="true" outlineLevel="0" collapsed="false">
      <c r="B103" s="26"/>
      <c r="C103" s="19" t="s">
        <v>8</v>
      </c>
      <c r="D103" s="27"/>
      <c r="E103" s="27"/>
      <c r="F103" s="107" t="str">
        <f aca="false">F6</f>
        <v>Vodní dílo Les království, obnova NKP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27"/>
      <c r="R103" s="28"/>
    </row>
    <row r="104" s="25" customFormat="true" ht="36.95" hidden="false" customHeight="true" outlineLevel="0" collapsed="false">
      <c r="B104" s="26"/>
      <c r="C104" s="68" t="s">
        <v>77</v>
      </c>
      <c r="D104" s="27"/>
      <c r="E104" s="27"/>
      <c r="F104" s="70" t="str">
        <f aca="false">F8</f>
        <v>OBJEKT03 - vedlejší a ostatní náklady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27"/>
      <c r="R104" s="28"/>
    </row>
    <row r="105" s="25" customFormat="true" ht="6.95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18" hidden="false" customHeight="true" outlineLevel="0" collapsed="false">
      <c r="B106" s="26"/>
      <c r="C106" s="19" t="s">
        <v>12</v>
      </c>
      <c r="D106" s="27"/>
      <c r="E106" s="27"/>
      <c r="F106" s="16" t="str">
        <f aca="false">F10</f>
        <v> </v>
      </c>
      <c r="G106" s="27"/>
      <c r="H106" s="27"/>
      <c r="I106" s="27"/>
      <c r="J106" s="27"/>
      <c r="K106" s="19" t="s">
        <v>14</v>
      </c>
      <c r="L106" s="27"/>
      <c r="M106" s="73" t="n">
        <f aca="false">IF(O10="","",O10)</f>
        <v>42886</v>
      </c>
      <c r="N106" s="73"/>
      <c r="O106" s="73"/>
      <c r="P106" s="73"/>
      <c r="Q106" s="27"/>
      <c r="R106" s="28"/>
    </row>
    <row r="107" s="25" customFormat="true" ht="6.95" hidden="false" customHeight="true" outlineLevel="0" collapsed="false"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8"/>
    </row>
    <row r="108" s="25" customFormat="true" ht="12.75" hidden="false" customHeight="true" outlineLevel="0" collapsed="false">
      <c r="B108" s="26"/>
      <c r="C108" s="19" t="s">
        <v>15</v>
      </c>
      <c r="D108" s="27"/>
      <c r="E108" s="27"/>
      <c r="F108" s="16" t="str">
        <f aca="false">E13</f>
        <v>Povodí Labe, Víta Nejedlého 951, Hradec Králové</v>
      </c>
      <c r="G108" s="27"/>
      <c r="H108" s="27"/>
      <c r="I108" s="27"/>
      <c r="J108" s="27"/>
      <c r="K108" s="19" t="s">
        <v>20</v>
      </c>
      <c r="L108" s="27"/>
      <c r="M108" s="117" t="str">
        <f aca="false">E19</f>
        <v>Architekti Headhand, s.r.o., U Obecního dvora 7</v>
      </c>
      <c r="N108" s="117"/>
      <c r="O108" s="117"/>
      <c r="P108" s="117"/>
      <c r="Q108" s="117"/>
      <c r="R108" s="28"/>
    </row>
    <row r="109" s="25" customFormat="true" ht="14.45" hidden="false" customHeight="true" outlineLevel="0" collapsed="false">
      <c r="B109" s="26"/>
      <c r="C109" s="19" t="s">
        <v>19</v>
      </c>
      <c r="D109" s="27"/>
      <c r="E109" s="27"/>
      <c r="F109" s="16" t="str">
        <f aca="false">IF(E16="","",E16)</f>
        <v> </v>
      </c>
      <c r="G109" s="27"/>
      <c r="H109" s="27"/>
      <c r="I109" s="27"/>
      <c r="J109" s="27"/>
      <c r="K109" s="19" t="s">
        <v>22</v>
      </c>
      <c r="L109" s="27"/>
      <c r="M109" s="117" t="n">
        <f aca="false">E22</f>
        <v>0</v>
      </c>
      <c r="N109" s="117"/>
      <c r="O109" s="117"/>
      <c r="P109" s="117"/>
      <c r="Q109" s="117"/>
      <c r="R109" s="28"/>
    </row>
    <row r="110" s="25" customFormat="true" ht="10.35" hidden="false" customHeight="true" outlineLevel="0" collapsed="false"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8"/>
    </row>
    <row r="111" s="133" customFormat="true" ht="29.25" hidden="false" customHeight="true" outlineLevel="0" collapsed="false">
      <c r="B111" s="134"/>
      <c r="C111" s="135" t="s">
        <v>123</v>
      </c>
      <c r="D111" s="136" t="s">
        <v>124</v>
      </c>
      <c r="E111" s="136" t="s">
        <v>44</v>
      </c>
      <c r="F111" s="136" t="s">
        <v>125</v>
      </c>
      <c r="G111" s="136"/>
      <c r="H111" s="136"/>
      <c r="I111" s="136"/>
      <c r="J111" s="136" t="s">
        <v>126</v>
      </c>
      <c r="K111" s="136" t="s">
        <v>127</v>
      </c>
      <c r="L111" s="137" t="s">
        <v>128</v>
      </c>
      <c r="M111" s="137"/>
      <c r="N111" s="138" t="s">
        <v>83</v>
      </c>
      <c r="O111" s="138"/>
      <c r="P111" s="138"/>
      <c r="Q111" s="138"/>
      <c r="R111" s="139"/>
      <c r="T111" s="140" t="s">
        <v>36</v>
      </c>
      <c r="U111" s="141" t="s">
        <v>26</v>
      </c>
      <c r="V111" s="141" t="s">
        <v>129</v>
      </c>
      <c r="W111" s="141" t="s">
        <v>130</v>
      </c>
      <c r="X111" s="141" t="s">
        <v>1670</v>
      </c>
      <c r="Y111" s="141" t="s">
        <v>1671</v>
      </c>
      <c r="Z111" s="141" t="s">
        <v>133</v>
      </c>
      <c r="AA111" s="142" t="s">
        <v>134</v>
      </c>
    </row>
    <row r="112" s="25" customFormat="true" ht="29.25" hidden="false" customHeight="true" outlineLevel="0" collapsed="false">
      <c r="B112" s="26"/>
      <c r="C112" s="79" t="s">
        <v>79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143" t="n">
        <f aca="false">BK112</f>
        <v>0</v>
      </c>
      <c r="O112" s="143"/>
      <c r="P112" s="143"/>
      <c r="Q112" s="143"/>
      <c r="R112" s="28"/>
      <c r="T112" s="144"/>
      <c r="U112" s="48"/>
      <c r="V112" s="48"/>
      <c r="W112" s="145" t="e">
        <f aca="false">W113+#REF!</f>
        <v>#REF!</v>
      </c>
      <c r="X112" s="48"/>
      <c r="Y112" s="145" t="e">
        <f aca="false">Y113+#REF!</f>
        <v>#REF!</v>
      </c>
      <c r="Z112" s="48"/>
      <c r="AA112" s="146" t="e">
        <f aca="false">AA113+#REF!</f>
        <v>#REF!</v>
      </c>
      <c r="AT112" s="105" t="s">
        <v>135</v>
      </c>
      <c r="AU112" s="105" t="s">
        <v>85</v>
      </c>
      <c r="BK112" s="147" t="n">
        <f aca="false">BK113</f>
        <v>0</v>
      </c>
    </row>
    <row r="113" s="148" customFormat="true" ht="37.35" hidden="false" customHeight="true" outlineLevel="0" collapsed="false">
      <c r="B113" s="149"/>
      <c r="C113" s="150"/>
      <c r="D113" s="151" t="s">
        <v>1665</v>
      </c>
      <c r="E113" s="151"/>
      <c r="F113" s="151"/>
      <c r="G113" s="151"/>
      <c r="H113" s="151"/>
      <c r="I113" s="151"/>
      <c r="J113" s="151"/>
      <c r="K113" s="151"/>
      <c r="L113" s="151"/>
      <c r="M113" s="151"/>
      <c r="N113" s="152" t="n">
        <f aca="false">BK113</f>
        <v>0</v>
      </c>
      <c r="O113" s="152"/>
      <c r="P113" s="152"/>
      <c r="Q113" s="152"/>
      <c r="R113" s="153"/>
      <c r="T113" s="154"/>
      <c r="U113" s="150"/>
      <c r="V113" s="150"/>
      <c r="W113" s="155" t="e">
        <f aca="false">W114+W118+W122+#REF!</f>
        <v>#REF!</v>
      </c>
      <c r="X113" s="150"/>
      <c r="Y113" s="155" t="e">
        <f aca="false">Y114+Y118+Y122+#REF!</f>
        <v>#REF!</v>
      </c>
      <c r="Z113" s="150"/>
      <c r="AA113" s="156" t="e">
        <f aca="false">AA114+AA118+AA122+#REF!</f>
        <v>#REF!</v>
      </c>
      <c r="AR113" s="157" t="s">
        <v>136</v>
      </c>
      <c r="AT113" s="158" t="s">
        <v>135</v>
      </c>
      <c r="AU113" s="158" t="s">
        <v>137</v>
      </c>
      <c r="AY113" s="157" t="s">
        <v>138</v>
      </c>
      <c r="BK113" s="159" t="n">
        <f aca="false">BK114+BK118+BK122</f>
        <v>0</v>
      </c>
    </row>
    <row r="114" s="148" customFormat="true" ht="19.9" hidden="false" customHeight="true" outlineLevel="0" collapsed="false">
      <c r="B114" s="149"/>
      <c r="C114" s="150"/>
      <c r="D114" s="160" t="s">
        <v>1666</v>
      </c>
      <c r="E114" s="160"/>
      <c r="F114" s="160"/>
      <c r="G114" s="160"/>
      <c r="H114" s="160"/>
      <c r="I114" s="160"/>
      <c r="J114" s="160"/>
      <c r="K114" s="160"/>
      <c r="L114" s="160"/>
      <c r="M114" s="160"/>
      <c r="N114" s="161" t="n">
        <f aca="false">BK114</f>
        <v>0</v>
      </c>
      <c r="O114" s="161"/>
      <c r="P114" s="161"/>
      <c r="Q114" s="161"/>
      <c r="R114" s="153"/>
      <c r="T114" s="154"/>
      <c r="U114" s="150"/>
      <c r="V114" s="150"/>
      <c r="W114" s="155" t="n">
        <f aca="false">SUM(W115:W117)</f>
        <v>0</v>
      </c>
      <c r="X114" s="150"/>
      <c r="Y114" s="155" t="n">
        <f aca="false">SUM(Y115:Y117)</f>
        <v>0</v>
      </c>
      <c r="Z114" s="150"/>
      <c r="AA114" s="156" t="n">
        <f aca="false">SUM(AA115:AA117)</f>
        <v>0</v>
      </c>
      <c r="AR114" s="157" t="s">
        <v>136</v>
      </c>
      <c r="AT114" s="158" t="s">
        <v>135</v>
      </c>
      <c r="AU114" s="158" t="s">
        <v>136</v>
      </c>
      <c r="AY114" s="157" t="s">
        <v>138</v>
      </c>
      <c r="BK114" s="159" t="n">
        <f aca="false">SUM(BK115:BK117)</f>
        <v>0</v>
      </c>
    </row>
    <row r="115" s="25" customFormat="true" ht="48.75" hidden="false" customHeight="true" outlineLevel="0" collapsed="false">
      <c r="B115" s="162"/>
      <c r="C115" s="163" t="s">
        <v>73</v>
      </c>
      <c r="D115" s="163" t="s">
        <v>139</v>
      </c>
      <c r="E115" s="164" t="s">
        <v>1675</v>
      </c>
      <c r="F115" s="165" t="s">
        <v>1676</v>
      </c>
      <c r="G115" s="165"/>
      <c r="H115" s="165"/>
      <c r="I115" s="165"/>
      <c r="J115" s="166" t="s">
        <v>291</v>
      </c>
      <c r="K115" s="167" t="n">
        <v>1</v>
      </c>
      <c r="L115" s="168" t="n">
        <v>0</v>
      </c>
      <c r="M115" s="168"/>
      <c r="N115" s="168" t="n">
        <f aca="false">ROUND(L115*K115,2)</f>
        <v>0</v>
      </c>
      <c r="O115" s="168"/>
      <c r="P115" s="168"/>
      <c r="Q115" s="168"/>
      <c r="R115" s="169"/>
      <c r="T115" s="170"/>
      <c r="U115" s="37" t="s">
        <v>27</v>
      </c>
      <c r="V115" s="171" t="n">
        <v>0</v>
      </c>
      <c r="W115" s="171" t="n">
        <f aca="false">V115*K115</f>
        <v>0</v>
      </c>
      <c r="X115" s="171" t="n">
        <v>0</v>
      </c>
      <c r="Y115" s="171" t="n">
        <f aca="false">X115*K115</f>
        <v>0</v>
      </c>
      <c r="Z115" s="171" t="n">
        <v>0</v>
      </c>
      <c r="AA115" s="172" t="n">
        <f aca="false">Z115*K115</f>
        <v>0</v>
      </c>
      <c r="AR115" s="105" t="s">
        <v>143</v>
      </c>
      <c r="AT115" s="105" t="s">
        <v>139</v>
      </c>
      <c r="AU115" s="105" t="s">
        <v>73</v>
      </c>
      <c r="AY115" s="105" t="s">
        <v>138</v>
      </c>
      <c r="BE115" s="173" t="n">
        <f aca="false">IF(U115="základní",N115,0)</f>
        <v>0</v>
      </c>
      <c r="BF115" s="173" t="n">
        <f aca="false">IF(U115="snížená",N115,0)</f>
        <v>0</v>
      </c>
      <c r="BG115" s="173" t="n">
        <f aca="false">IF(U115="zákl. přenesená",N115,0)</f>
        <v>0</v>
      </c>
      <c r="BH115" s="173" t="n">
        <f aca="false">IF(U115="sníž. přenesená",N115,0)</f>
        <v>0</v>
      </c>
      <c r="BI115" s="173" t="n">
        <f aca="false">IF(U115="nulová",N115,0)</f>
        <v>0</v>
      </c>
      <c r="BJ115" s="105" t="s">
        <v>136</v>
      </c>
      <c r="BK115" s="173" t="n">
        <f aca="false">ROUND(L115*K115,2)</f>
        <v>0</v>
      </c>
      <c r="BL115" s="105" t="s">
        <v>143</v>
      </c>
      <c r="BM115" s="105" t="s">
        <v>1677</v>
      </c>
    </row>
    <row r="116" s="25" customFormat="true" ht="22.5" hidden="false" customHeight="true" outlineLevel="0" collapsed="false">
      <c r="B116" s="162"/>
      <c r="C116" s="163" t="s">
        <v>143</v>
      </c>
      <c r="D116" s="163" t="s">
        <v>139</v>
      </c>
      <c r="E116" s="164" t="s">
        <v>1681</v>
      </c>
      <c r="F116" s="165" t="s">
        <v>1682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83</v>
      </c>
    </row>
    <row r="117" s="25" customFormat="true" ht="31.5" hidden="false" customHeight="true" outlineLevel="0" collapsed="false">
      <c r="B117" s="162"/>
      <c r="C117" s="163" t="s">
        <v>167</v>
      </c>
      <c r="D117" s="163" t="s">
        <v>139</v>
      </c>
      <c r="E117" s="164" t="s">
        <v>1684</v>
      </c>
      <c r="F117" s="165" t="s">
        <v>1685</v>
      </c>
      <c r="G117" s="165"/>
      <c r="H117" s="165"/>
      <c r="I117" s="165"/>
      <c r="J117" s="166" t="s">
        <v>2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1686</v>
      </c>
    </row>
    <row r="118" s="148" customFormat="true" ht="29.85" hidden="false" customHeight="true" outlineLevel="0" collapsed="false">
      <c r="B118" s="149"/>
      <c r="C118" s="150"/>
      <c r="D118" s="160" t="s">
        <v>1667</v>
      </c>
      <c r="E118" s="160"/>
      <c r="F118" s="160"/>
      <c r="G118" s="160"/>
      <c r="H118" s="160"/>
      <c r="I118" s="160"/>
      <c r="J118" s="160"/>
      <c r="K118" s="160"/>
      <c r="L118" s="160"/>
      <c r="M118" s="160"/>
      <c r="N118" s="184" t="n">
        <f aca="false">BK118</f>
        <v>0</v>
      </c>
      <c r="O118" s="184"/>
      <c r="P118" s="184"/>
      <c r="Q118" s="184"/>
      <c r="R118" s="153"/>
      <c r="T118" s="154"/>
      <c r="U118" s="150"/>
      <c r="V118" s="150"/>
      <c r="W118" s="155" t="n">
        <f aca="false">SUM(W119:W121)</f>
        <v>0</v>
      </c>
      <c r="X118" s="150"/>
      <c r="Y118" s="155" t="n">
        <f aca="false">SUM(Y119:Y121)</f>
        <v>0</v>
      </c>
      <c r="Z118" s="150"/>
      <c r="AA118" s="156" t="n">
        <f aca="false">SUM(AA119:AA121)</f>
        <v>0</v>
      </c>
      <c r="AR118" s="157" t="s">
        <v>136</v>
      </c>
      <c r="AT118" s="158" t="s">
        <v>135</v>
      </c>
      <c r="AU118" s="158" t="s">
        <v>136</v>
      </c>
      <c r="AY118" s="157" t="s">
        <v>138</v>
      </c>
      <c r="BK118" s="159" t="n">
        <f aca="false">SUM(BK119:BK121)</f>
        <v>0</v>
      </c>
    </row>
    <row r="119" s="25" customFormat="true" ht="31.5" hidden="false" customHeight="true" outlineLevel="0" collapsed="false">
      <c r="B119" s="162"/>
      <c r="C119" s="163" t="s">
        <v>177</v>
      </c>
      <c r="D119" s="163" t="s">
        <v>139</v>
      </c>
      <c r="E119" s="164" t="s">
        <v>1687</v>
      </c>
      <c r="F119" s="165" t="s">
        <v>1688</v>
      </c>
      <c r="G119" s="165"/>
      <c r="H119" s="165"/>
      <c r="I119" s="165"/>
      <c r="J119" s="166" t="s">
        <v>291</v>
      </c>
      <c r="K119" s="167" t="n">
        <v>1</v>
      </c>
      <c r="L119" s="168" t="n">
        <v>0</v>
      </c>
      <c r="M119" s="168"/>
      <c r="N119" s="168" t="n">
        <f aca="false">ROUND(L119*K119,2)</f>
        <v>0</v>
      </c>
      <c r="O119" s="168"/>
      <c r="P119" s="168"/>
      <c r="Q119" s="168"/>
      <c r="R119" s="169"/>
      <c r="T119" s="170"/>
      <c r="U119" s="37" t="s">
        <v>27</v>
      </c>
      <c r="V119" s="171" t="n">
        <v>0</v>
      </c>
      <c r="W119" s="171" t="n">
        <f aca="false">V119*K119</f>
        <v>0</v>
      </c>
      <c r="X119" s="171" t="n">
        <v>0</v>
      </c>
      <c r="Y119" s="171" t="n">
        <f aca="false">X119*K119</f>
        <v>0</v>
      </c>
      <c r="Z119" s="171" t="n">
        <v>0</v>
      </c>
      <c r="AA119" s="172" t="n">
        <f aca="false">Z119*K119</f>
        <v>0</v>
      </c>
      <c r="AR119" s="105" t="s">
        <v>143</v>
      </c>
      <c r="AT119" s="105" t="s">
        <v>139</v>
      </c>
      <c r="AU119" s="105" t="s">
        <v>73</v>
      </c>
      <c r="AY119" s="105" t="s">
        <v>138</v>
      </c>
      <c r="BE119" s="173" t="n">
        <f aca="false">IF(U119="základní",N119,0)</f>
        <v>0</v>
      </c>
      <c r="BF119" s="173" t="n">
        <f aca="false">IF(U119="snížená",N119,0)</f>
        <v>0</v>
      </c>
      <c r="BG119" s="173" t="n">
        <f aca="false">IF(U119="zákl. přenesená",N119,0)</f>
        <v>0</v>
      </c>
      <c r="BH119" s="173" t="n">
        <f aca="false">IF(U119="sníž. přenesená",N119,0)</f>
        <v>0</v>
      </c>
      <c r="BI119" s="173" t="n">
        <f aca="false">IF(U119="nulová",N119,0)</f>
        <v>0</v>
      </c>
      <c r="BJ119" s="105" t="s">
        <v>136</v>
      </c>
      <c r="BK119" s="173" t="n">
        <f aca="false">ROUND(L119*K119,2)</f>
        <v>0</v>
      </c>
      <c r="BL119" s="105" t="s">
        <v>143</v>
      </c>
      <c r="BM119" s="105" t="s">
        <v>1689</v>
      </c>
    </row>
    <row r="120" s="25" customFormat="true" ht="22.5" hidden="false" customHeight="true" outlineLevel="0" collapsed="false">
      <c r="B120" s="162"/>
      <c r="C120" s="163" t="s">
        <v>181</v>
      </c>
      <c r="D120" s="163" t="s">
        <v>139</v>
      </c>
      <c r="E120" s="164" t="s">
        <v>2395</v>
      </c>
      <c r="F120" s="165" t="s">
        <v>2396</v>
      </c>
      <c r="G120" s="165"/>
      <c r="H120" s="165"/>
      <c r="I120" s="165"/>
      <c r="J120" s="166" t="s">
        <v>6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2397</v>
      </c>
    </row>
    <row r="121" s="25" customFormat="true" ht="31.5" hidden="false" customHeight="true" outlineLevel="0" collapsed="false">
      <c r="B121" s="162"/>
      <c r="C121" s="163" t="s">
        <v>188</v>
      </c>
      <c r="D121" s="163" t="s">
        <v>139</v>
      </c>
      <c r="E121" s="164" t="s">
        <v>1690</v>
      </c>
      <c r="F121" s="165" t="s">
        <v>1691</v>
      </c>
      <c r="G121" s="165"/>
      <c r="H121" s="165"/>
      <c r="I121" s="165"/>
      <c r="J121" s="166" t="s">
        <v>691</v>
      </c>
      <c r="K121" s="167" t="n">
        <v>1</v>
      </c>
      <c r="L121" s="168" t="n">
        <v>0</v>
      </c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37" t="s">
        <v>27</v>
      </c>
      <c r="V121" s="171" t="n">
        <v>0</v>
      </c>
      <c r="W121" s="171" t="n">
        <f aca="false">V121*K121</f>
        <v>0</v>
      </c>
      <c r="X121" s="171" t="n">
        <v>0</v>
      </c>
      <c r="Y121" s="171" t="n">
        <f aca="false">X121*K121</f>
        <v>0</v>
      </c>
      <c r="Z121" s="171" t="n">
        <v>0</v>
      </c>
      <c r="AA121" s="172" t="n">
        <f aca="false">Z121*K121</f>
        <v>0</v>
      </c>
      <c r="AR121" s="105" t="s">
        <v>143</v>
      </c>
      <c r="AT121" s="105" t="s">
        <v>139</v>
      </c>
      <c r="AU121" s="105" t="s">
        <v>73</v>
      </c>
      <c r="AY121" s="105" t="s">
        <v>138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05" t="s">
        <v>136</v>
      </c>
      <c r="BK121" s="173" t="n">
        <f aca="false">ROUND(L121*K121,2)</f>
        <v>0</v>
      </c>
      <c r="BL121" s="105" t="s">
        <v>143</v>
      </c>
      <c r="BM121" s="105" t="s">
        <v>1692</v>
      </c>
    </row>
    <row r="122" s="148" customFormat="true" ht="29.85" hidden="false" customHeight="true" outlineLevel="0" collapsed="false">
      <c r="B122" s="149"/>
      <c r="C122" s="150"/>
      <c r="D122" s="160" t="s">
        <v>1668</v>
      </c>
      <c r="E122" s="160"/>
      <c r="F122" s="160"/>
      <c r="G122" s="160"/>
      <c r="H122" s="160"/>
      <c r="I122" s="160"/>
      <c r="J122" s="160"/>
      <c r="K122" s="160"/>
      <c r="L122" s="160"/>
      <c r="M122" s="160"/>
      <c r="N122" s="184" t="n">
        <f aca="false">BK122</f>
        <v>0</v>
      </c>
      <c r="O122" s="184"/>
      <c r="P122" s="184"/>
      <c r="Q122" s="184"/>
      <c r="R122" s="153"/>
      <c r="T122" s="154"/>
      <c r="U122" s="150"/>
      <c r="V122" s="150"/>
      <c r="W122" s="155" t="n">
        <f aca="false">SUM(W123:W125)</f>
        <v>0</v>
      </c>
      <c r="X122" s="150"/>
      <c r="Y122" s="155" t="n">
        <f aca="false">SUM(Y123:Y125)</f>
        <v>0</v>
      </c>
      <c r="Z122" s="150"/>
      <c r="AA122" s="156" t="n">
        <f aca="false">SUM(AA123:AA125)</f>
        <v>0</v>
      </c>
      <c r="AR122" s="157" t="s">
        <v>136</v>
      </c>
      <c r="AT122" s="158" t="s">
        <v>135</v>
      </c>
      <c r="AU122" s="158" t="s">
        <v>136</v>
      </c>
      <c r="AY122" s="157" t="s">
        <v>138</v>
      </c>
      <c r="BK122" s="159" t="n">
        <f aca="false">SUM(BK123:BK1261)</f>
        <v>0</v>
      </c>
    </row>
    <row r="123" s="25" customFormat="true" ht="57" hidden="false" customHeight="true" outlineLevel="0" collapsed="false">
      <c r="B123" s="162"/>
      <c r="C123" s="163" t="s">
        <v>208</v>
      </c>
      <c r="D123" s="163" t="s">
        <v>139</v>
      </c>
      <c r="E123" s="164" t="s">
        <v>1693</v>
      </c>
      <c r="F123" s="165" t="s">
        <v>1694</v>
      </c>
      <c r="G123" s="165"/>
      <c r="H123" s="165"/>
      <c r="I123" s="165"/>
      <c r="J123" s="166" t="s">
        <v>6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5</v>
      </c>
    </row>
    <row r="124" s="25" customFormat="true" ht="31.5" hidden="false" customHeight="true" outlineLevel="0" collapsed="false">
      <c r="B124" s="162"/>
      <c r="C124" s="163" t="s">
        <v>224</v>
      </c>
      <c r="D124" s="163" t="s">
        <v>139</v>
      </c>
      <c r="E124" s="164" t="s">
        <v>1696</v>
      </c>
      <c r="F124" s="165" t="s">
        <v>1697</v>
      </c>
      <c r="G124" s="165"/>
      <c r="H124" s="165"/>
      <c r="I124" s="165"/>
      <c r="J124" s="166" t="s">
        <v>291</v>
      </c>
      <c r="K124" s="167" t="n">
        <v>1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0</v>
      </c>
      <c r="W124" s="171" t="n">
        <f aca="false">V124*K124</f>
        <v>0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1698</v>
      </c>
    </row>
    <row r="125" s="25" customFormat="true" ht="69.75" hidden="false" customHeight="true" outlineLevel="0" collapsed="false">
      <c r="B125" s="162"/>
      <c r="C125" s="163" t="s">
        <v>283</v>
      </c>
      <c r="D125" s="163" t="s">
        <v>139</v>
      </c>
      <c r="E125" s="164" t="s">
        <v>1702</v>
      </c>
      <c r="F125" s="165" t="s">
        <v>1703</v>
      </c>
      <c r="G125" s="165"/>
      <c r="H125" s="165"/>
      <c r="I125" s="165"/>
      <c r="J125" s="166" t="s">
        <v>6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704</v>
      </c>
    </row>
    <row r="126" s="25" customFormat="true" ht="6.95" hidden="false" customHeight="tru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8"/>
    </row>
  </sheetData>
  <mergeCells count="8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2398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239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04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04:BE105)+SUM(BE123:BE222)),2)</f>
        <v>0</v>
      </c>
      <c r="I32" s="112"/>
      <c r="J32" s="112"/>
      <c r="K32" s="27"/>
      <c r="L32" s="27"/>
      <c r="M32" s="112" t="n">
        <f aca="false">ROUND(ROUND((SUM(BE104:BE105)+SUM(BE123:BE222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04:BF105)+SUM(BF123:BF222)),2)</f>
        <v>0</v>
      </c>
      <c r="I33" s="112"/>
      <c r="J33" s="112"/>
      <c r="K33" s="27"/>
      <c r="L33" s="27"/>
      <c r="M33" s="112" t="n">
        <f aca="false">ROUND(ROUND((SUM(BF104:BF105)+SUM(BF123:BF222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04:BG105)+SUM(BG123:BG222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04:BH105)+SUM(BH123:BH222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04:BI105)+SUM(BI123:BI222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4 - Přístřešek na dřevo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23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24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1728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25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1729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39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2400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46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90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49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92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52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95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166</f>
        <v>0</v>
      </c>
      <c r="O95" s="93"/>
      <c r="P95" s="93"/>
      <c r="Q95" s="93"/>
      <c r="R95" s="129"/>
    </row>
    <row r="96" s="120" customFormat="true" ht="24.95" hidden="false" customHeight="true" outlineLevel="0" collapsed="false">
      <c r="B96" s="121"/>
      <c r="C96" s="122"/>
      <c r="D96" s="123" t="s">
        <v>96</v>
      </c>
      <c r="E96" s="122"/>
      <c r="F96" s="122"/>
      <c r="G96" s="122"/>
      <c r="H96" s="122"/>
      <c r="I96" s="122"/>
      <c r="J96" s="122"/>
      <c r="K96" s="122"/>
      <c r="L96" s="122"/>
      <c r="M96" s="122"/>
      <c r="N96" s="124" t="n">
        <f aca="false">N168</f>
        <v>0</v>
      </c>
      <c r="O96" s="124"/>
      <c r="P96" s="124"/>
      <c r="Q96" s="124"/>
      <c r="R96" s="125"/>
    </row>
    <row r="97" s="126" customFormat="true" ht="19.9" hidden="false" customHeight="true" outlineLevel="0" collapsed="false">
      <c r="B97" s="127"/>
      <c r="C97" s="95"/>
      <c r="D97" s="128" t="s">
        <v>97</v>
      </c>
      <c r="E97" s="95"/>
      <c r="F97" s="95"/>
      <c r="G97" s="95"/>
      <c r="H97" s="95"/>
      <c r="I97" s="95"/>
      <c r="J97" s="95"/>
      <c r="K97" s="95"/>
      <c r="L97" s="95"/>
      <c r="M97" s="95"/>
      <c r="N97" s="93" t="n">
        <f aca="false">N169</f>
        <v>0</v>
      </c>
      <c r="O97" s="93"/>
      <c r="P97" s="93"/>
      <c r="Q97" s="93"/>
      <c r="R97" s="129"/>
    </row>
    <row r="98" s="126" customFormat="true" ht="19.9" hidden="false" customHeight="true" outlineLevel="0" collapsed="false">
      <c r="B98" s="127"/>
      <c r="C98" s="95"/>
      <c r="D98" s="128" t="s">
        <v>106</v>
      </c>
      <c r="E98" s="95"/>
      <c r="F98" s="95"/>
      <c r="G98" s="95"/>
      <c r="H98" s="95"/>
      <c r="I98" s="95"/>
      <c r="J98" s="95"/>
      <c r="K98" s="95"/>
      <c r="L98" s="95"/>
      <c r="M98" s="95"/>
      <c r="N98" s="93" t="n">
        <f aca="false">N175</f>
        <v>0</v>
      </c>
      <c r="O98" s="93"/>
      <c r="P98" s="93"/>
      <c r="Q98" s="93"/>
      <c r="R98" s="129"/>
    </row>
    <row r="99" s="126" customFormat="true" ht="19.9" hidden="false" customHeight="true" outlineLevel="0" collapsed="false">
      <c r="B99" s="127"/>
      <c r="C99" s="95"/>
      <c r="D99" s="128" t="s">
        <v>107</v>
      </c>
      <c r="E99" s="95"/>
      <c r="F99" s="95"/>
      <c r="G99" s="95"/>
      <c r="H99" s="95"/>
      <c r="I99" s="95"/>
      <c r="J99" s="95"/>
      <c r="K99" s="95"/>
      <c r="L99" s="95"/>
      <c r="M99" s="95"/>
      <c r="N99" s="93" t="n">
        <f aca="false">N177</f>
        <v>0</v>
      </c>
      <c r="O99" s="93"/>
      <c r="P99" s="93"/>
      <c r="Q99" s="93"/>
      <c r="R99" s="129"/>
    </row>
    <row r="100" s="126" customFormat="true" ht="19.9" hidden="false" customHeight="true" outlineLevel="0" collapsed="false">
      <c r="B100" s="127"/>
      <c r="C100" s="95"/>
      <c r="D100" s="128" t="s">
        <v>109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208</f>
        <v>0</v>
      </c>
      <c r="O100" s="93"/>
      <c r="P100" s="93"/>
      <c r="Q100" s="93"/>
      <c r="R100" s="129"/>
    </row>
    <row r="101" s="126" customFormat="true" ht="19.9" hidden="false" customHeight="true" outlineLevel="0" collapsed="false">
      <c r="B101" s="127"/>
      <c r="C101" s="95"/>
      <c r="D101" s="128" t="s">
        <v>112</v>
      </c>
      <c r="E101" s="95"/>
      <c r="F101" s="95"/>
      <c r="G101" s="95"/>
      <c r="H101" s="95"/>
      <c r="I101" s="95"/>
      <c r="J101" s="95"/>
      <c r="K101" s="95"/>
      <c r="L101" s="95"/>
      <c r="M101" s="95"/>
      <c r="N101" s="93" t="n">
        <f aca="false">N213</f>
        <v>0</v>
      </c>
      <c r="O101" s="93"/>
      <c r="P101" s="93"/>
      <c r="Q101" s="93"/>
      <c r="R101" s="129"/>
    </row>
    <row r="102" s="126" customFormat="true" ht="19.9" hidden="false" customHeight="true" outlineLevel="0" collapsed="false">
      <c r="B102" s="127"/>
      <c r="C102" s="95"/>
      <c r="D102" s="128" t="s">
        <v>117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3" t="n">
        <f aca="false">N216</f>
        <v>0</v>
      </c>
      <c r="O102" s="93"/>
      <c r="P102" s="93"/>
      <c r="Q102" s="93"/>
      <c r="R102" s="129"/>
    </row>
    <row r="103" s="25" customFormat="true" ht="21.75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29.25" hidden="false" customHeight="true" outlineLevel="0" collapsed="false">
      <c r="B104" s="26"/>
      <c r="C104" s="119" t="s">
        <v>120</v>
      </c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130" t="n">
        <v>0</v>
      </c>
      <c r="O104" s="130"/>
      <c r="P104" s="130"/>
      <c r="Q104" s="130"/>
      <c r="R104" s="28"/>
      <c r="T104" s="131"/>
      <c r="U104" s="132" t="s">
        <v>26</v>
      </c>
    </row>
    <row r="105" s="25" customFormat="true" ht="18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29.25" hidden="false" customHeight="true" outlineLevel="0" collapsed="false">
      <c r="B106" s="26"/>
      <c r="C106" s="99" t="s">
        <v>121</v>
      </c>
      <c r="D106" s="100"/>
      <c r="E106" s="100"/>
      <c r="F106" s="100"/>
      <c r="G106" s="100"/>
      <c r="H106" s="100"/>
      <c r="I106" s="100"/>
      <c r="J106" s="100"/>
      <c r="K106" s="100"/>
      <c r="L106" s="101" t="n">
        <f aca="false">ROUND(SUM(N88+N104),2)</f>
        <v>0</v>
      </c>
      <c r="M106" s="101"/>
      <c r="N106" s="101"/>
      <c r="O106" s="101"/>
      <c r="P106" s="101"/>
      <c r="Q106" s="101"/>
      <c r="R106" s="28"/>
    </row>
    <row r="107" s="25" customFormat="true" ht="6.95" hidden="false" customHeight="true" outlineLevel="0" collapsed="false"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8"/>
    </row>
    <row r="111" s="25" customFormat="true" ht="6.95" hidden="false" customHeight="true" outlineLevel="0" collapsed="false">
      <c r="B111" s="59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1"/>
    </row>
    <row r="112" s="25" customFormat="true" ht="36.95" hidden="false" customHeight="true" outlineLevel="0" collapsed="false">
      <c r="B112" s="26"/>
      <c r="C112" s="12" t="s">
        <v>122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28"/>
    </row>
    <row r="113" s="25" customFormat="true" ht="6.95" hidden="false" customHeight="true" outlineLevel="0" collapsed="false"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8"/>
    </row>
    <row r="114" s="25" customFormat="true" ht="30" hidden="false" customHeight="true" outlineLevel="0" collapsed="false">
      <c r="B114" s="26"/>
      <c r="C114" s="19" t="s">
        <v>8</v>
      </c>
      <c r="D114" s="27"/>
      <c r="E114" s="27"/>
      <c r="F114" s="107" t="str">
        <f aca="false">F6</f>
        <v>Vodní dílo Les království, obnova NKP</v>
      </c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27"/>
      <c r="R114" s="28"/>
    </row>
    <row r="115" s="25" customFormat="true" ht="36.95" hidden="false" customHeight="true" outlineLevel="0" collapsed="false">
      <c r="B115" s="26"/>
      <c r="C115" s="68" t="s">
        <v>77</v>
      </c>
      <c r="D115" s="27"/>
      <c r="E115" s="27"/>
      <c r="F115" s="70" t="str">
        <f aca="false">F7</f>
        <v>OBJEKT04 - Přístřešek na dřevo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27"/>
      <c r="R115" s="28"/>
    </row>
    <row r="116" s="25" customFormat="true" ht="6.95" hidden="false" customHeight="true" outlineLevel="0" collapsed="false"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8"/>
    </row>
    <row r="117" s="25" customFormat="true" ht="18" hidden="false" customHeight="true" outlineLevel="0" collapsed="false">
      <c r="B117" s="26"/>
      <c r="C117" s="19" t="s">
        <v>12</v>
      </c>
      <c r="D117" s="27"/>
      <c r="E117" s="27"/>
      <c r="F117" s="16" t="str">
        <f aca="false">F9</f>
        <v> </v>
      </c>
      <c r="G117" s="27"/>
      <c r="H117" s="27"/>
      <c r="I117" s="27"/>
      <c r="J117" s="27"/>
      <c r="K117" s="19" t="s">
        <v>14</v>
      </c>
      <c r="L117" s="27"/>
      <c r="M117" s="73" t="n">
        <f aca="false">IF(O9="","",O9)</f>
        <v>42886</v>
      </c>
      <c r="N117" s="73"/>
      <c r="O117" s="73"/>
      <c r="P117" s="73"/>
      <c r="Q117" s="27"/>
      <c r="R117" s="28"/>
    </row>
    <row r="118" s="25" customFormat="true" ht="6.95" hidden="false" customHeight="true" outlineLevel="0" collapsed="false"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8"/>
    </row>
    <row r="119" s="25" customFormat="true" ht="15" hidden="false" customHeight="false" outlineLevel="0" collapsed="false">
      <c r="B119" s="26"/>
      <c r="C119" s="19" t="s">
        <v>15</v>
      </c>
      <c r="D119" s="27"/>
      <c r="E119" s="27"/>
      <c r="F119" s="16" t="str">
        <f aca="false">E12</f>
        <v>Povodí Labe, Víta Nejedlého 951, Hradec Králové</v>
      </c>
      <c r="G119" s="27"/>
      <c r="H119" s="27"/>
      <c r="I119" s="27"/>
      <c r="J119" s="27"/>
      <c r="K119" s="19" t="s">
        <v>20</v>
      </c>
      <c r="L119" s="27"/>
      <c r="M119" s="117" t="str">
        <f aca="false">E18</f>
        <v>Architekti Headhand, s.r.o., U Obecního dvora 7</v>
      </c>
      <c r="N119" s="117"/>
      <c r="O119" s="117"/>
      <c r="P119" s="117"/>
      <c r="Q119" s="117"/>
      <c r="R119" s="28"/>
    </row>
    <row r="120" s="25" customFormat="true" ht="14.45" hidden="false" customHeight="true" outlineLevel="0" collapsed="false">
      <c r="B120" s="26"/>
      <c r="C120" s="19" t="s">
        <v>19</v>
      </c>
      <c r="D120" s="27"/>
      <c r="E120" s="27"/>
      <c r="F120" s="16" t="str">
        <f aca="false">IF(E15="","",E15)</f>
        <v> </v>
      </c>
      <c r="G120" s="27"/>
      <c r="H120" s="27"/>
      <c r="I120" s="27"/>
      <c r="J120" s="27"/>
      <c r="K120" s="19" t="s">
        <v>22</v>
      </c>
      <c r="L120" s="27"/>
      <c r="M120" s="117" t="n">
        <f aca="false">E21</f>
        <v>0</v>
      </c>
      <c r="N120" s="117"/>
      <c r="O120" s="117"/>
      <c r="P120" s="117"/>
      <c r="Q120" s="117"/>
      <c r="R120" s="28"/>
    </row>
    <row r="121" s="25" customFormat="true" ht="10.35" hidden="false" customHeight="true" outlineLevel="0" collapsed="false"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8"/>
    </row>
    <row r="122" s="133" customFormat="true" ht="29.25" hidden="false" customHeight="true" outlineLevel="0" collapsed="false">
      <c r="B122" s="134"/>
      <c r="C122" s="135" t="s">
        <v>123</v>
      </c>
      <c r="D122" s="136" t="s">
        <v>124</v>
      </c>
      <c r="E122" s="136" t="s">
        <v>44</v>
      </c>
      <c r="F122" s="136" t="s">
        <v>125</v>
      </c>
      <c r="G122" s="136"/>
      <c r="H122" s="136"/>
      <c r="I122" s="136"/>
      <c r="J122" s="136" t="s">
        <v>126</v>
      </c>
      <c r="K122" s="136" t="s">
        <v>127</v>
      </c>
      <c r="L122" s="137" t="s">
        <v>128</v>
      </c>
      <c r="M122" s="137"/>
      <c r="N122" s="138" t="s">
        <v>83</v>
      </c>
      <c r="O122" s="138"/>
      <c r="P122" s="138"/>
      <c r="Q122" s="138"/>
      <c r="R122" s="139"/>
      <c r="T122" s="140" t="s">
        <v>36</v>
      </c>
      <c r="U122" s="141" t="s">
        <v>26</v>
      </c>
      <c r="V122" s="141" t="s">
        <v>129</v>
      </c>
      <c r="W122" s="141" t="s">
        <v>130</v>
      </c>
      <c r="X122" s="141" t="s">
        <v>2401</v>
      </c>
      <c r="Y122" s="141" t="s">
        <v>2402</v>
      </c>
      <c r="Z122" s="141" t="s">
        <v>133</v>
      </c>
      <c r="AA122" s="142" t="s">
        <v>134</v>
      </c>
    </row>
    <row r="123" s="25" customFormat="true" ht="29.25" hidden="false" customHeight="true" outlineLevel="0" collapsed="false">
      <c r="B123" s="26"/>
      <c r="C123" s="79" t="s">
        <v>79</v>
      </c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143" t="n">
        <f aca="false">BK123</f>
        <v>0</v>
      </c>
      <c r="O123" s="143"/>
      <c r="P123" s="143"/>
      <c r="Q123" s="143"/>
      <c r="R123" s="28"/>
      <c r="T123" s="144"/>
      <c r="U123" s="48"/>
      <c r="V123" s="48"/>
      <c r="W123" s="145" t="n">
        <f aca="false">W124+W168</f>
        <v>509.906309</v>
      </c>
      <c r="X123" s="48"/>
      <c r="Y123" s="145" t="n">
        <f aca="false">Y124+Y168</f>
        <v>59.27051789</v>
      </c>
      <c r="Z123" s="48"/>
      <c r="AA123" s="146" t="n">
        <f aca="false">AA124+AA168</f>
        <v>0</v>
      </c>
      <c r="AT123" s="105" t="s">
        <v>135</v>
      </c>
      <c r="AU123" s="105" t="s">
        <v>85</v>
      </c>
      <c r="BK123" s="147" t="n">
        <f aca="false">BK124+BK168</f>
        <v>0</v>
      </c>
    </row>
    <row r="124" s="148" customFormat="true" ht="37.35" hidden="false" customHeight="true" outlineLevel="0" collapsed="false">
      <c r="B124" s="149"/>
      <c r="C124" s="150"/>
      <c r="D124" s="151" t="s">
        <v>86</v>
      </c>
      <c r="E124" s="151"/>
      <c r="F124" s="151"/>
      <c r="G124" s="151"/>
      <c r="H124" s="151"/>
      <c r="I124" s="151"/>
      <c r="J124" s="151"/>
      <c r="K124" s="151"/>
      <c r="L124" s="151"/>
      <c r="M124" s="151"/>
      <c r="N124" s="152" t="n">
        <f aca="false">BK124</f>
        <v>0</v>
      </c>
      <c r="O124" s="152"/>
      <c r="P124" s="152"/>
      <c r="Q124" s="152"/>
      <c r="R124" s="153"/>
      <c r="T124" s="154"/>
      <c r="U124" s="150"/>
      <c r="V124" s="150"/>
      <c r="W124" s="155" t="n">
        <f aca="false">W125+W139+W146+W149+W152+W166</f>
        <v>215.421508</v>
      </c>
      <c r="X124" s="150"/>
      <c r="Y124" s="155" t="n">
        <f aca="false">Y125+Y139+Y146+Y149+Y152+Y166</f>
        <v>54.76426797</v>
      </c>
      <c r="Z124" s="150"/>
      <c r="AA124" s="156" t="n">
        <f aca="false">AA125+AA139+AA146+AA149+AA152+AA166</f>
        <v>0</v>
      </c>
      <c r="AR124" s="157" t="s">
        <v>136</v>
      </c>
      <c r="AT124" s="158" t="s">
        <v>135</v>
      </c>
      <c r="AU124" s="158" t="s">
        <v>137</v>
      </c>
      <c r="AY124" s="157" t="s">
        <v>138</v>
      </c>
      <c r="BK124" s="159" t="n">
        <f aca="false">BK125+BK139+BK146+BK149+BK152+BK166</f>
        <v>0</v>
      </c>
    </row>
    <row r="125" s="148" customFormat="true" ht="19.9" hidden="false" customHeight="true" outlineLevel="0" collapsed="false">
      <c r="B125" s="149"/>
      <c r="C125" s="150"/>
      <c r="D125" s="160" t="s">
        <v>1728</v>
      </c>
      <c r="E125" s="160"/>
      <c r="F125" s="160"/>
      <c r="G125" s="160"/>
      <c r="H125" s="160"/>
      <c r="I125" s="160"/>
      <c r="J125" s="160"/>
      <c r="K125" s="160"/>
      <c r="L125" s="160"/>
      <c r="M125" s="160"/>
      <c r="N125" s="161" t="n">
        <f aca="false">BK125</f>
        <v>0</v>
      </c>
      <c r="O125" s="161"/>
      <c r="P125" s="161"/>
      <c r="Q125" s="161"/>
      <c r="R125" s="153"/>
      <c r="T125" s="154"/>
      <c r="U125" s="150"/>
      <c r="V125" s="150"/>
      <c r="W125" s="155" t="n">
        <f aca="false">SUM(W126:W138)</f>
        <v>66.608712</v>
      </c>
      <c r="X125" s="150"/>
      <c r="Y125" s="155" t="n">
        <f aca="false">SUM(Y126:Y138)</f>
        <v>0</v>
      </c>
      <c r="Z125" s="150"/>
      <c r="AA125" s="156" t="n">
        <f aca="false">SUM(AA126:AA138)</f>
        <v>0</v>
      </c>
      <c r="AR125" s="157" t="s">
        <v>136</v>
      </c>
      <c r="AT125" s="158" t="s">
        <v>135</v>
      </c>
      <c r="AU125" s="158" t="s">
        <v>136</v>
      </c>
      <c r="AY125" s="157" t="s">
        <v>138</v>
      </c>
      <c r="BK125" s="159" t="n">
        <f aca="false">SUM(BK126:BK138)</f>
        <v>0</v>
      </c>
    </row>
    <row r="126" s="25" customFormat="true" ht="31.5" hidden="false" customHeight="true" outlineLevel="0" collapsed="false">
      <c r="B126" s="162"/>
      <c r="C126" s="163" t="s">
        <v>136</v>
      </c>
      <c r="D126" s="163" t="s">
        <v>139</v>
      </c>
      <c r="E126" s="164" t="s">
        <v>1957</v>
      </c>
      <c r="F126" s="165" t="s">
        <v>1958</v>
      </c>
      <c r="G126" s="165"/>
      <c r="H126" s="165"/>
      <c r="I126" s="165"/>
      <c r="J126" s="166" t="s">
        <v>142</v>
      </c>
      <c r="K126" s="167" t="n">
        <v>10.608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37" t="s">
        <v>27</v>
      </c>
      <c r="V126" s="171" t="n">
        <v>0.368</v>
      </c>
      <c r="W126" s="171" t="n">
        <f aca="false">V126*K126</f>
        <v>3.903744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05" t="s">
        <v>143</v>
      </c>
      <c r="AT126" s="105" t="s">
        <v>139</v>
      </c>
      <c r="AU126" s="105" t="s">
        <v>73</v>
      </c>
      <c r="AY126" s="105" t="s">
        <v>138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5" t="s">
        <v>136</v>
      </c>
      <c r="BK126" s="173" t="n">
        <f aca="false">ROUND(L126*K126,2)</f>
        <v>0</v>
      </c>
      <c r="BL126" s="105" t="s">
        <v>143</v>
      </c>
      <c r="BM126" s="105" t="s">
        <v>2403</v>
      </c>
    </row>
    <row r="127" s="174" customFormat="true" ht="22.5" hidden="false" customHeight="true" outlineLevel="0" collapsed="false">
      <c r="B127" s="175"/>
      <c r="C127" s="176"/>
      <c r="D127" s="176"/>
      <c r="E127" s="177"/>
      <c r="F127" s="178" t="s">
        <v>2404</v>
      </c>
      <c r="G127" s="178"/>
      <c r="H127" s="178"/>
      <c r="I127" s="178"/>
      <c r="J127" s="176"/>
      <c r="K127" s="179" t="n">
        <v>10.608</v>
      </c>
      <c r="L127" s="176"/>
      <c r="M127" s="176"/>
      <c r="N127" s="176"/>
      <c r="O127" s="176"/>
      <c r="P127" s="176"/>
      <c r="Q127" s="176"/>
      <c r="R127" s="180"/>
      <c r="T127" s="181"/>
      <c r="U127" s="176"/>
      <c r="V127" s="176"/>
      <c r="W127" s="176"/>
      <c r="X127" s="176"/>
      <c r="Y127" s="176"/>
      <c r="Z127" s="176"/>
      <c r="AA127" s="182"/>
      <c r="AT127" s="183" t="s">
        <v>146</v>
      </c>
      <c r="AU127" s="183" t="s">
        <v>73</v>
      </c>
      <c r="AV127" s="174" t="s">
        <v>73</v>
      </c>
      <c r="AW127" s="174" t="s">
        <v>147</v>
      </c>
      <c r="AX127" s="174" t="s">
        <v>136</v>
      </c>
      <c r="AY127" s="183" t="s">
        <v>138</v>
      </c>
    </row>
    <row r="128" s="25" customFormat="true" ht="31.5" hidden="false" customHeight="true" outlineLevel="0" collapsed="false">
      <c r="B128" s="162"/>
      <c r="C128" s="163" t="s">
        <v>73</v>
      </c>
      <c r="D128" s="163" t="s">
        <v>139</v>
      </c>
      <c r="E128" s="164" t="s">
        <v>1961</v>
      </c>
      <c r="F128" s="165" t="s">
        <v>1962</v>
      </c>
      <c r="G128" s="165"/>
      <c r="H128" s="165"/>
      <c r="I128" s="165"/>
      <c r="J128" s="166" t="s">
        <v>142</v>
      </c>
      <c r="K128" s="167" t="n">
        <v>10.608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.058</v>
      </c>
      <c r="W128" s="171" t="n">
        <f aca="false">V128*K128</f>
        <v>0.615264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2405</v>
      </c>
    </row>
    <row r="129" s="25" customFormat="true" ht="31.5" hidden="false" customHeight="true" outlineLevel="0" collapsed="false">
      <c r="B129" s="162"/>
      <c r="C129" s="163" t="s">
        <v>151</v>
      </c>
      <c r="D129" s="163" t="s">
        <v>139</v>
      </c>
      <c r="E129" s="164" t="s">
        <v>1964</v>
      </c>
      <c r="F129" s="165" t="s">
        <v>1965</v>
      </c>
      <c r="G129" s="165"/>
      <c r="H129" s="165"/>
      <c r="I129" s="165"/>
      <c r="J129" s="166" t="s">
        <v>142</v>
      </c>
      <c r="K129" s="167" t="n">
        <v>14.364</v>
      </c>
      <c r="L129" s="168" t="n">
        <v>0</v>
      </c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37" t="s">
        <v>27</v>
      </c>
      <c r="V129" s="171" t="n">
        <v>2.32</v>
      </c>
      <c r="W129" s="171" t="n">
        <f aca="false">V129*K129</f>
        <v>33.32448</v>
      </c>
      <c r="X129" s="171" t="n">
        <v>0</v>
      </c>
      <c r="Y129" s="171" t="n">
        <f aca="false">X129*K129</f>
        <v>0</v>
      </c>
      <c r="Z129" s="171" t="n">
        <v>0</v>
      </c>
      <c r="AA129" s="172" t="n">
        <f aca="false">Z129*K129</f>
        <v>0</v>
      </c>
      <c r="AR129" s="105" t="s">
        <v>143</v>
      </c>
      <c r="AT129" s="105" t="s">
        <v>139</v>
      </c>
      <c r="AU129" s="105" t="s">
        <v>73</v>
      </c>
      <c r="AY129" s="105" t="s">
        <v>138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05" t="s">
        <v>136</v>
      </c>
      <c r="BK129" s="173" t="n">
        <f aca="false">ROUND(L129*K129,2)</f>
        <v>0</v>
      </c>
      <c r="BL129" s="105" t="s">
        <v>143</v>
      </c>
      <c r="BM129" s="105" t="s">
        <v>2406</v>
      </c>
    </row>
    <row r="130" s="174" customFormat="true" ht="22.5" hidden="false" customHeight="true" outlineLevel="0" collapsed="false">
      <c r="B130" s="175"/>
      <c r="C130" s="176"/>
      <c r="D130" s="176"/>
      <c r="E130" s="177"/>
      <c r="F130" s="178" t="s">
        <v>2407</v>
      </c>
      <c r="G130" s="178"/>
      <c r="H130" s="178"/>
      <c r="I130" s="178"/>
      <c r="J130" s="176"/>
      <c r="K130" s="179" t="n">
        <v>14.364</v>
      </c>
      <c r="L130" s="176"/>
      <c r="M130" s="176"/>
      <c r="N130" s="176"/>
      <c r="O130" s="176"/>
      <c r="P130" s="176"/>
      <c r="Q130" s="176"/>
      <c r="R130" s="180"/>
      <c r="T130" s="181"/>
      <c r="U130" s="176"/>
      <c r="V130" s="176"/>
      <c r="W130" s="176"/>
      <c r="X130" s="176"/>
      <c r="Y130" s="176"/>
      <c r="Z130" s="176"/>
      <c r="AA130" s="182"/>
      <c r="AT130" s="183" t="s">
        <v>146</v>
      </c>
      <c r="AU130" s="183" t="s">
        <v>73</v>
      </c>
      <c r="AV130" s="174" t="s">
        <v>73</v>
      </c>
      <c r="AW130" s="174" t="s">
        <v>147</v>
      </c>
      <c r="AX130" s="174" t="s">
        <v>136</v>
      </c>
      <c r="AY130" s="183" t="s">
        <v>138</v>
      </c>
    </row>
    <row r="131" s="25" customFormat="true" ht="31.5" hidden="false" customHeight="true" outlineLevel="0" collapsed="false">
      <c r="B131" s="162"/>
      <c r="C131" s="163" t="s">
        <v>143</v>
      </c>
      <c r="D131" s="163" t="s">
        <v>139</v>
      </c>
      <c r="E131" s="164" t="s">
        <v>2408</v>
      </c>
      <c r="F131" s="165" t="s">
        <v>2409</v>
      </c>
      <c r="G131" s="165"/>
      <c r="H131" s="165"/>
      <c r="I131" s="165"/>
      <c r="J131" s="166" t="s">
        <v>142</v>
      </c>
      <c r="K131" s="167" t="n">
        <v>14.364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37" t="s">
        <v>27</v>
      </c>
      <c r="V131" s="171" t="n">
        <v>0.654</v>
      </c>
      <c r="W131" s="171" t="n">
        <f aca="false">V131*K131</f>
        <v>9.394056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05" t="s">
        <v>143</v>
      </c>
      <c r="AT131" s="105" t="s">
        <v>139</v>
      </c>
      <c r="AU131" s="105" t="s">
        <v>73</v>
      </c>
      <c r="AY131" s="105" t="s">
        <v>138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5" t="s">
        <v>136</v>
      </c>
      <c r="BK131" s="173" t="n">
        <f aca="false">ROUND(L131*K131,2)</f>
        <v>0</v>
      </c>
      <c r="BL131" s="105" t="s">
        <v>143</v>
      </c>
      <c r="BM131" s="105" t="s">
        <v>2410</v>
      </c>
    </row>
    <row r="132" s="25" customFormat="true" ht="31.5" hidden="false" customHeight="true" outlineLevel="0" collapsed="false">
      <c r="B132" s="162"/>
      <c r="C132" s="163" t="s">
        <v>159</v>
      </c>
      <c r="D132" s="163" t="s">
        <v>139</v>
      </c>
      <c r="E132" s="164" t="s">
        <v>152</v>
      </c>
      <c r="F132" s="165" t="s">
        <v>153</v>
      </c>
      <c r="G132" s="165"/>
      <c r="H132" s="165"/>
      <c r="I132" s="165"/>
      <c r="J132" s="166" t="s">
        <v>142</v>
      </c>
      <c r="K132" s="167" t="n">
        <v>24.972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37" t="s">
        <v>27</v>
      </c>
      <c r="V132" s="171" t="n">
        <v>0.083</v>
      </c>
      <c r="W132" s="171" t="n">
        <f aca="false">V132*K132</f>
        <v>2.072676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05" t="s">
        <v>143</v>
      </c>
      <c r="AT132" s="105" t="s">
        <v>139</v>
      </c>
      <c r="AU132" s="105" t="s">
        <v>73</v>
      </c>
      <c r="AY132" s="105" t="s">
        <v>138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5" t="s">
        <v>136</v>
      </c>
      <c r="BK132" s="173" t="n">
        <f aca="false">ROUND(L132*K132,2)</f>
        <v>0</v>
      </c>
      <c r="BL132" s="105" t="s">
        <v>143</v>
      </c>
      <c r="BM132" s="105" t="s">
        <v>2411</v>
      </c>
    </row>
    <row r="133" s="174" customFormat="true" ht="22.5" hidden="false" customHeight="true" outlineLevel="0" collapsed="false">
      <c r="B133" s="175"/>
      <c r="C133" s="176"/>
      <c r="D133" s="176"/>
      <c r="E133" s="177"/>
      <c r="F133" s="178" t="s">
        <v>2412</v>
      </c>
      <c r="G133" s="178"/>
      <c r="H133" s="178"/>
      <c r="I133" s="178"/>
      <c r="J133" s="176"/>
      <c r="K133" s="179" t="n">
        <v>24.972</v>
      </c>
      <c r="L133" s="176"/>
      <c r="M133" s="176"/>
      <c r="N133" s="176"/>
      <c r="O133" s="176"/>
      <c r="P133" s="176"/>
      <c r="Q133" s="176"/>
      <c r="R133" s="180"/>
      <c r="T133" s="181"/>
      <c r="U133" s="176"/>
      <c r="V133" s="176"/>
      <c r="W133" s="176"/>
      <c r="X133" s="176"/>
      <c r="Y133" s="176"/>
      <c r="Z133" s="176"/>
      <c r="AA133" s="182"/>
      <c r="AT133" s="183" t="s">
        <v>146</v>
      </c>
      <c r="AU133" s="183" t="s">
        <v>73</v>
      </c>
      <c r="AV133" s="174" t="s">
        <v>73</v>
      </c>
      <c r="AW133" s="174" t="s">
        <v>147</v>
      </c>
      <c r="AX133" s="174" t="s">
        <v>136</v>
      </c>
      <c r="AY133" s="183" t="s">
        <v>138</v>
      </c>
    </row>
    <row r="134" s="25" customFormat="true" ht="22.5" hidden="false" customHeight="true" outlineLevel="0" collapsed="false">
      <c r="B134" s="162"/>
      <c r="C134" s="163" t="s">
        <v>163</v>
      </c>
      <c r="D134" s="163" t="s">
        <v>139</v>
      </c>
      <c r="E134" s="164" t="s">
        <v>160</v>
      </c>
      <c r="F134" s="165" t="s">
        <v>161</v>
      </c>
      <c r="G134" s="165"/>
      <c r="H134" s="165"/>
      <c r="I134" s="165"/>
      <c r="J134" s="166" t="s">
        <v>142</v>
      </c>
      <c r="K134" s="167" t="n">
        <v>24.972</v>
      </c>
      <c r="L134" s="168" t="n">
        <v>0</v>
      </c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37" t="s">
        <v>27</v>
      </c>
      <c r="V134" s="171" t="n">
        <v>0.652</v>
      </c>
      <c r="W134" s="171" t="n">
        <f aca="false">V134*K134</f>
        <v>16.281744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05" t="s">
        <v>143</v>
      </c>
      <c r="AT134" s="105" t="s">
        <v>139</v>
      </c>
      <c r="AU134" s="105" t="s">
        <v>73</v>
      </c>
      <c r="AY134" s="105" t="s">
        <v>138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05" t="s">
        <v>136</v>
      </c>
      <c r="BK134" s="173" t="n">
        <f aca="false">ROUND(L134*K134,2)</f>
        <v>0</v>
      </c>
      <c r="BL134" s="105" t="s">
        <v>143</v>
      </c>
      <c r="BM134" s="105" t="s">
        <v>2413</v>
      </c>
    </row>
    <row r="135" s="25" customFormat="true" ht="22.5" hidden="false" customHeight="true" outlineLevel="0" collapsed="false">
      <c r="B135" s="162"/>
      <c r="C135" s="163" t="s">
        <v>167</v>
      </c>
      <c r="D135" s="163" t="s">
        <v>139</v>
      </c>
      <c r="E135" s="164" t="s">
        <v>164</v>
      </c>
      <c r="F135" s="165" t="s">
        <v>165</v>
      </c>
      <c r="G135" s="165"/>
      <c r="H135" s="165"/>
      <c r="I135" s="165"/>
      <c r="J135" s="166" t="s">
        <v>142</v>
      </c>
      <c r="K135" s="167" t="n">
        <v>24.972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37" t="s">
        <v>27</v>
      </c>
      <c r="V135" s="171" t="n">
        <v>0.009</v>
      </c>
      <c r="W135" s="171" t="n">
        <f aca="false">V135*K135</f>
        <v>0.224748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5" t="s">
        <v>143</v>
      </c>
      <c r="AT135" s="105" t="s">
        <v>139</v>
      </c>
      <c r="AU135" s="105" t="s">
        <v>73</v>
      </c>
      <c r="AY135" s="105" t="s">
        <v>13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5" t="s">
        <v>136</v>
      </c>
      <c r="BK135" s="173" t="n">
        <f aca="false">ROUND(L135*K135,2)</f>
        <v>0</v>
      </c>
      <c r="BL135" s="105" t="s">
        <v>143</v>
      </c>
      <c r="BM135" s="105" t="s">
        <v>2414</v>
      </c>
    </row>
    <row r="136" s="25" customFormat="true" ht="31.5" hidden="false" customHeight="true" outlineLevel="0" collapsed="false">
      <c r="B136" s="162"/>
      <c r="C136" s="163" t="s">
        <v>172</v>
      </c>
      <c r="D136" s="163" t="s">
        <v>139</v>
      </c>
      <c r="E136" s="164" t="s">
        <v>168</v>
      </c>
      <c r="F136" s="165" t="s">
        <v>169</v>
      </c>
      <c r="G136" s="165"/>
      <c r="H136" s="165"/>
      <c r="I136" s="165"/>
      <c r="J136" s="166" t="s">
        <v>170</v>
      </c>
      <c r="K136" s="167" t="n">
        <v>39.955</v>
      </c>
      <c r="L136" s="168" t="n">
        <v>0</v>
      </c>
      <c r="M136" s="168"/>
      <c r="N136" s="168" t="n">
        <f aca="false">ROUND(L136*K136,2)</f>
        <v>0</v>
      </c>
      <c r="O136" s="168"/>
      <c r="P136" s="168"/>
      <c r="Q136" s="168"/>
      <c r="R136" s="169"/>
      <c r="T136" s="170"/>
      <c r="U136" s="37" t="s">
        <v>27</v>
      </c>
      <c r="V136" s="171" t="n">
        <v>0</v>
      </c>
      <c r="W136" s="171" t="n">
        <f aca="false">V136*K136</f>
        <v>0</v>
      </c>
      <c r="X136" s="171" t="n">
        <v>0</v>
      </c>
      <c r="Y136" s="171" t="n">
        <f aca="false">X136*K136</f>
        <v>0</v>
      </c>
      <c r="Z136" s="171" t="n">
        <v>0</v>
      </c>
      <c r="AA136" s="172" t="n">
        <f aca="false">Z136*K136</f>
        <v>0</v>
      </c>
      <c r="AR136" s="105" t="s">
        <v>143</v>
      </c>
      <c r="AT136" s="105" t="s">
        <v>139</v>
      </c>
      <c r="AU136" s="105" t="s">
        <v>73</v>
      </c>
      <c r="AY136" s="105" t="s">
        <v>138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05" t="s">
        <v>136</v>
      </c>
      <c r="BK136" s="173" t="n">
        <f aca="false">ROUND(L136*K136,2)</f>
        <v>0</v>
      </c>
      <c r="BL136" s="105" t="s">
        <v>143</v>
      </c>
      <c r="BM136" s="105" t="s">
        <v>2415</v>
      </c>
    </row>
    <row r="137" s="25" customFormat="true" ht="22.5" hidden="false" customHeight="true" outlineLevel="0" collapsed="false">
      <c r="B137" s="162"/>
      <c r="C137" s="163" t="s">
        <v>177</v>
      </c>
      <c r="D137" s="163" t="s">
        <v>139</v>
      </c>
      <c r="E137" s="164" t="s">
        <v>2416</v>
      </c>
      <c r="F137" s="165" t="s">
        <v>2417</v>
      </c>
      <c r="G137" s="165"/>
      <c r="H137" s="165"/>
      <c r="I137" s="165"/>
      <c r="J137" s="166" t="s">
        <v>184</v>
      </c>
      <c r="K137" s="167" t="n">
        <v>44</v>
      </c>
      <c r="L137" s="168" t="n">
        <v>0</v>
      </c>
      <c r="M137" s="168"/>
      <c r="N137" s="168" t="n">
        <f aca="false">ROUND(L137*K137,2)</f>
        <v>0</v>
      </c>
      <c r="O137" s="168"/>
      <c r="P137" s="168"/>
      <c r="Q137" s="168"/>
      <c r="R137" s="169"/>
      <c r="T137" s="170"/>
      <c r="U137" s="37" t="s">
        <v>27</v>
      </c>
      <c r="V137" s="171" t="n">
        <v>0.018</v>
      </c>
      <c r="W137" s="171" t="n">
        <f aca="false">V137*K137</f>
        <v>0.792</v>
      </c>
      <c r="X137" s="171" t="n">
        <v>0</v>
      </c>
      <c r="Y137" s="171" t="n">
        <f aca="false">X137*K137</f>
        <v>0</v>
      </c>
      <c r="Z137" s="171" t="n">
        <v>0</v>
      </c>
      <c r="AA137" s="172" t="n">
        <f aca="false">Z137*K137</f>
        <v>0</v>
      </c>
      <c r="AR137" s="105" t="s">
        <v>143</v>
      </c>
      <c r="AT137" s="105" t="s">
        <v>139</v>
      </c>
      <c r="AU137" s="105" t="s">
        <v>73</v>
      </c>
      <c r="AY137" s="105" t="s">
        <v>138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05" t="s">
        <v>136</v>
      </c>
      <c r="BK137" s="173" t="n">
        <f aca="false">ROUND(L137*K137,2)</f>
        <v>0</v>
      </c>
      <c r="BL137" s="105" t="s">
        <v>143</v>
      </c>
      <c r="BM137" s="105" t="s">
        <v>2418</v>
      </c>
    </row>
    <row r="138" s="174" customFormat="true" ht="22.5" hidden="false" customHeight="true" outlineLevel="0" collapsed="false">
      <c r="B138" s="175"/>
      <c r="C138" s="176"/>
      <c r="D138" s="176"/>
      <c r="E138" s="177"/>
      <c r="F138" s="178" t="s">
        <v>2419</v>
      </c>
      <c r="G138" s="178"/>
      <c r="H138" s="178"/>
      <c r="I138" s="178"/>
      <c r="J138" s="176"/>
      <c r="K138" s="179" t="n">
        <v>44</v>
      </c>
      <c r="L138" s="176"/>
      <c r="M138" s="176"/>
      <c r="N138" s="176"/>
      <c r="O138" s="176"/>
      <c r="P138" s="176"/>
      <c r="Q138" s="176"/>
      <c r="R138" s="180"/>
      <c r="T138" s="181"/>
      <c r="U138" s="176"/>
      <c r="V138" s="176"/>
      <c r="W138" s="176"/>
      <c r="X138" s="176"/>
      <c r="Y138" s="176"/>
      <c r="Z138" s="176"/>
      <c r="AA138" s="182"/>
      <c r="AT138" s="183" t="s">
        <v>146</v>
      </c>
      <c r="AU138" s="183" t="s">
        <v>73</v>
      </c>
      <c r="AV138" s="174" t="s">
        <v>73</v>
      </c>
      <c r="AW138" s="174" t="s">
        <v>147</v>
      </c>
      <c r="AX138" s="174" t="s">
        <v>136</v>
      </c>
      <c r="AY138" s="183" t="s">
        <v>138</v>
      </c>
    </row>
    <row r="139" s="148" customFormat="true" ht="29.85" hidden="false" customHeight="true" outlineLevel="0" collapsed="false">
      <c r="B139" s="149"/>
      <c r="C139" s="150"/>
      <c r="D139" s="160" t="s">
        <v>1729</v>
      </c>
      <c r="E139" s="160"/>
      <c r="F139" s="160"/>
      <c r="G139" s="160"/>
      <c r="H139" s="160"/>
      <c r="I139" s="160"/>
      <c r="J139" s="160"/>
      <c r="K139" s="160"/>
      <c r="L139" s="160"/>
      <c r="M139" s="160"/>
      <c r="N139" s="161" t="n">
        <f aca="false">BK139</f>
        <v>0</v>
      </c>
      <c r="O139" s="161"/>
      <c r="P139" s="161"/>
      <c r="Q139" s="161"/>
      <c r="R139" s="153"/>
      <c r="T139" s="154"/>
      <c r="U139" s="150"/>
      <c r="V139" s="150"/>
      <c r="W139" s="155" t="n">
        <f aca="false">SUM(W140:W145)</f>
        <v>48.433496</v>
      </c>
      <c r="X139" s="150"/>
      <c r="Y139" s="155" t="n">
        <f aca="false">SUM(Y140:Y145)</f>
        <v>44.99530056</v>
      </c>
      <c r="Z139" s="150"/>
      <c r="AA139" s="156" t="n">
        <f aca="false">SUM(AA140:AA145)</f>
        <v>0</v>
      </c>
      <c r="AR139" s="157" t="s">
        <v>136</v>
      </c>
      <c r="AT139" s="158" t="s">
        <v>135</v>
      </c>
      <c r="AU139" s="158" t="s">
        <v>136</v>
      </c>
      <c r="AY139" s="157" t="s">
        <v>138</v>
      </c>
      <c r="BK139" s="159" t="n">
        <f aca="false">SUM(BK140:BK145)</f>
        <v>0</v>
      </c>
    </row>
    <row r="140" s="25" customFormat="true" ht="22.5" hidden="false" customHeight="true" outlineLevel="0" collapsed="false">
      <c r="B140" s="162"/>
      <c r="C140" s="163" t="s">
        <v>181</v>
      </c>
      <c r="D140" s="163" t="s">
        <v>139</v>
      </c>
      <c r="E140" s="164" t="s">
        <v>2420</v>
      </c>
      <c r="F140" s="165" t="s">
        <v>2421</v>
      </c>
      <c r="G140" s="165"/>
      <c r="H140" s="165"/>
      <c r="I140" s="165"/>
      <c r="J140" s="166" t="s">
        <v>142</v>
      </c>
      <c r="K140" s="167" t="n">
        <v>18.144</v>
      </c>
      <c r="L140" s="168" t="n">
        <v>0</v>
      </c>
      <c r="M140" s="168"/>
      <c r="N140" s="168" t="n">
        <f aca="false">ROUND(L140*K140,2)</f>
        <v>0</v>
      </c>
      <c r="O140" s="168"/>
      <c r="P140" s="168"/>
      <c r="Q140" s="168"/>
      <c r="R140" s="169"/>
      <c r="T140" s="170"/>
      <c r="U140" s="37" t="s">
        <v>27</v>
      </c>
      <c r="V140" s="171" t="n">
        <v>0.584</v>
      </c>
      <c r="W140" s="171" t="n">
        <f aca="false">V140*K140</f>
        <v>10.596096</v>
      </c>
      <c r="X140" s="171" t="n">
        <v>2.45329</v>
      </c>
      <c r="Y140" s="171" t="n">
        <f aca="false">X140*K140</f>
        <v>44.51249376</v>
      </c>
      <c r="Z140" s="171" t="n">
        <v>0</v>
      </c>
      <c r="AA140" s="172" t="n">
        <f aca="false">Z140*K140</f>
        <v>0</v>
      </c>
      <c r="AR140" s="105" t="s">
        <v>143</v>
      </c>
      <c r="AT140" s="105" t="s">
        <v>139</v>
      </c>
      <c r="AU140" s="105" t="s">
        <v>73</v>
      </c>
      <c r="AY140" s="105" t="s">
        <v>138</v>
      </c>
      <c r="BE140" s="173" t="n">
        <f aca="false">IF(U140="základní",N140,0)</f>
        <v>0</v>
      </c>
      <c r="BF140" s="173" t="n">
        <f aca="false">IF(U140="snížená",N140,0)</f>
        <v>0</v>
      </c>
      <c r="BG140" s="173" t="n">
        <f aca="false">IF(U140="zákl. přenesená",N140,0)</f>
        <v>0</v>
      </c>
      <c r="BH140" s="173" t="n">
        <f aca="false">IF(U140="sníž. přenesená",N140,0)</f>
        <v>0</v>
      </c>
      <c r="BI140" s="173" t="n">
        <f aca="false">IF(U140="nulová",N140,0)</f>
        <v>0</v>
      </c>
      <c r="BJ140" s="105" t="s">
        <v>136</v>
      </c>
      <c r="BK140" s="173" t="n">
        <f aca="false">ROUND(L140*K140,2)</f>
        <v>0</v>
      </c>
      <c r="BL140" s="105" t="s">
        <v>143</v>
      </c>
      <c r="BM140" s="105" t="s">
        <v>2422</v>
      </c>
    </row>
    <row r="141" s="174" customFormat="true" ht="22.5" hidden="false" customHeight="true" outlineLevel="0" collapsed="false">
      <c r="B141" s="175"/>
      <c r="C141" s="176"/>
      <c r="D141" s="176"/>
      <c r="E141" s="177"/>
      <c r="F141" s="178" t="s">
        <v>2423</v>
      </c>
      <c r="G141" s="178"/>
      <c r="H141" s="178"/>
      <c r="I141" s="178"/>
      <c r="J141" s="176"/>
      <c r="K141" s="179" t="n">
        <v>18.144</v>
      </c>
      <c r="L141" s="176"/>
      <c r="M141" s="176"/>
      <c r="N141" s="176"/>
      <c r="O141" s="176"/>
      <c r="P141" s="176"/>
      <c r="Q141" s="176"/>
      <c r="R141" s="180"/>
      <c r="T141" s="181"/>
      <c r="U141" s="176"/>
      <c r="V141" s="176"/>
      <c r="W141" s="176"/>
      <c r="X141" s="176"/>
      <c r="Y141" s="176"/>
      <c r="Z141" s="176"/>
      <c r="AA141" s="182"/>
      <c r="AT141" s="183" t="s">
        <v>146</v>
      </c>
      <c r="AU141" s="183" t="s">
        <v>73</v>
      </c>
      <c r="AV141" s="174" t="s">
        <v>73</v>
      </c>
      <c r="AW141" s="174" t="s">
        <v>147</v>
      </c>
      <c r="AX141" s="174" t="s">
        <v>136</v>
      </c>
      <c r="AY141" s="183" t="s">
        <v>138</v>
      </c>
    </row>
    <row r="142" s="25" customFormat="true" ht="22.5" hidden="false" customHeight="true" outlineLevel="0" collapsed="false">
      <c r="B142" s="162"/>
      <c r="C142" s="163" t="s">
        <v>188</v>
      </c>
      <c r="D142" s="163" t="s">
        <v>139</v>
      </c>
      <c r="E142" s="164" t="s">
        <v>2424</v>
      </c>
      <c r="F142" s="165" t="s">
        <v>2425</v>
      </c>
      <c r="G142" s="165"/>
      <c r="H142" s="165"/>
      <c r="I142" s="165"/>
      <c r="J142" s="166" t="s">
        <v>184</v>
      </c>
      <c r="K142" s="167" t="n">
        <v>7.56</v>
      </c>
      <c r="L142" s="168" t="n">
        <v>0</v>
      </c>
      <c r="M142" s="168"/>
      <c r="N142" s="168" t="n">
        <f aca="false">ROUND(L142*K142,2)</f>
        <v>0</v>
      </c>
      <c r="O142" s="168"/>
      <c r="P142" s="168"/>
      <c r="Q142" s="168"/>
      <c r="R142" s="169"/>
      <c r="T142" s="170"/>
      <c r="U142" s="37" t="s">
        <v>27</v>
      </c>
      <c r="V142" s="171" t="n">
        <v>0.364</v>
      </c>
      <c r="W142" s="171" t="n">
        <f aca="false">V142*K142</f>
        <v>2.75184</v>
      </c>
      <c r="X142" s="171" t="n">
        <v>0.00103</v>
      </c>
      <c r="Y142" s="171" t="n">
        <f aca="false">X142*K142</f>
        <v>0.0077868</v>
      </c>
      <c r="Z142" s="171" t="n">
        <v>0</v>
      </c>
      <c r="AA142" s="172" t="n">
        <f aca="false">Z142*K142</f>
        <v>0</v>
      </c>
      <c r="AR142" s="105" t="s">
        <v>143</v>
      </c>
      <c r="AT142" s="105" t="s">
        <v>139</v>
      </c>
      <c r="AU142" s="105" t="s">
        <v>73</v>
      </c>
      <c r="AY142" s="105" t="s">
        <v>138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05" t="s">
        <v>136</v>
      </c>
      <c r="BK142" s="173" t="n">
        <f aca="false">ROUND(L142*K142,2)</f>
        <v>0</v>
      </c>
      <c r="BL142" s="105" t="s">
        <v>143</v>
      </c>
      <c r="BM142" s="105" t="s">
        <v>2426</v>
      </c>
    </row>
    <row r="143" s="174" customFormat="true" ht="22.5" hidden="false" customHeight="true" outlineLevel="0" collapsed="false">
      <c r="B143" s="175"/>
      <c r="C143" s="176"/>
      <c r="D143" s="176"/>
      <c r="E143" s="177"/>
      <c r="F143" s="178" t="s">
        <v>2427</v>
      </c>
      <c r="G143" s="178"/>
      <c r="H143" s="178"/>
      <c r="I143" s="178"/>
      <c r="J143" s="176"/>
      <c r="K143" s="179" t="n">
        <v>7.56</v>
      </c>
      <c r="L143" s="176"/>
      <c r="M143" s="176"/>
      <c r="N143" s="176"/>
      <c r="O143" s="176"/>
      <c r="P143" s="176"/>
      <c r="Q143" s="176"/>
      <c r="R143" s="180"/>
      <c r="T143" s="181"/>
      <c r="U143" s="176"/>
      <c r="V143" s="176"/>
      <c r="W143" s="176"/>
      <c r="X143" s="176"/>
      <c r="Y143" s="176"/>
      <c r="Z143" s="176"/>
      <c r="AA143" s="182"/>
      <c r="AT143" s="183" t="s">
        <v>146</v>
      </c>
      <c r="AU143" s="183" t="s">
        <v>73</v>
      </c>
      <c r="AV143" s="174" t="s">
        <v>73</v>
      </c>
      <c r="AW143" s="174" t="s">
        <v>147</v>
      </c>
      <c r="AX143" s="174" t="s">
        <v>136</v>
      </c>
      <c r="AY143" s="183" t="s">
        <v>138</v>
      </c>
    </row>
    <row r="144" s="25" customFormat="true" ht="22.5" hidden="false" customHeight="true" outlineLevel="0" collapsed="false">
      <c r="B144" s="162"/>
      <c r="C144" s="163" t="s">
        <v>194</v>
      </c>
      <c r="D144" s="163" t="s">
        <v>139</v>
      </c>
      <c r="E144" s="164" t="s">
        <v>2428</v>
      </c>
      <c r="F144" s="165" t="s">
        <v>2429</v>
      </c>
      <c r="G144" s="165"/>
      <c r="H144" s="165"/>
      <c r="I144" s="165"/>
      <c r="J144" s="166" t="s">
        <v>184</v>
      </c>
      <c r="K144" s="167" t="n">
        <v>7.56</v>
      </c>
      <c r="L144" s="168" t="n">
        <v>0</v>
      </c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37" t="s">
        <v>27</v>
      </c>
      <c r="V144" s="171" t="n">
        <v>0.201</v>
      </c>
      <c r="W144" s="171" t="n">
        <f aca="false">V144*K144</f>
        <v>1.51956</v>
      </c>
      <c r="X144" s="171" t="n">
        <v>0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05" t="s">
        <v>143</v>
      </c>
      <c r="AT144" s="105" t="s">
        <v>139</v>
      </c>
      <c r="AU144" s="105" t="s">
        <v>73</v>
      </c>
      <c r="AY144" s="105" t="s">
        <v>138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05" t="s">
        <v>136</v>
      </c>
      <c r="BK144" s="173" t="n">
        <f aca="false">ROUND(L144*K144,2)</f>
        <v>0</v>
      </c>
      <c r="BL144" s="105" t="s">
        <v>143</v>
      </c>
      <c r="BM144" s="105" t="s">
        <v>2430</v>
      </c>
    </row>
    <row r="145" s="25" customFormat="true" ht="31.5" hidden="false" customHeight="true" outlineLevel="0" collapsed="false">
      <c r="B145" s="162"/>
      <c r="C145" s="163" t="s">
        <v>202</v>
      </c>
      <c r="D145" s="163" t="s">
        <v>139</v>
      </c>
      <c r="E145" s="164" t="s">
        <v>2431</v>
      </c>
      <c r="F145" s="165" t="s">
        <v>2432</v>
      </c>
      <c r="G145" s="165"/>
      <c r="H145" s="165"/>
      <c r="I145" s="165"/>
      <c r="J145" s="166" t="s">
        <v>291</v>
      </c>
      <c r="K145" s="167" t="n">
        <v>26</v>
      </c>
      <c r="L145" s="168" t="n">
        <v>0</v>
      </c>
      <c r="M145" s="168"/>
      <c r="N145" s="168" t="n">
        <f aca="false">ROUND(L145*K145,2)</f>
        <v>0</v>
      </c>
      <c r="O145" s="168"/>
      <c r="P145" s="168"/>
      <c r="Q145" s="168"/>
      <c r="R145" s="169"/>
      <c r="T145" s="170"/>
      <c r="U145" s="37" t="s">
        <v>27</v>
      </c>
      <c r="V145" s="171" t="n">
        <v>1.291</v>
      </c>
      <c r="W145" s="171" t="n">
        <f aca="false">V145*K145</f>
        <v>33.566</v>
      </c>
      <c r="X145" s="171" t="n">
        <v>0.01827</v>
      </c>
      <c r="Y145" s="171" t="n">
        <f aca="false">X145*K145</f>
        <v>0.47502</v>
      </c>
      <c r="Z145" s="171" t="n">
        <v>0</v>
      </c>
      <c r="AA145" s="172" t="n">
        <f aca="false">Z145*K145</f>
        <v>0</v>
      </c>
      <c r="AR145" s="105" t="s">
        <v>143</v>
      </c>
      <c r="AT145" s="105" t="s">
        <v>139</v>
      </c>
      <c r="AU145" s="105" t="s">
        <v>73</v>
      </c>
      <c r="AY145" s="105" t="s">
        <v>138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05" t="s">
        <v>136</v>
      </c>
      <c r="BK145" s="173" t="n">
        <f aca="false">ROUND(L145*K145,2)</f>
        <v>0</v>
      </c>
      <c r="BL145" s="105" t="s">
        <v>143</v>
      </c>
      <c r="BM145" s="105" t="s">
        <v>2433</v>
      </c>
    </row>
    <row r="146" s="148" customFormat="true" ht="29.85" hidden="false" customHeight="true" outlineLevel="0" collapsed="false">
      <c r="B146" s="149"/>
      <c r="C146" s="150"/>
      <c r="D146" s="160" t="s">
        <v>2400</v>
      </c>
      <c r="E146" s="160"/>
      <c r="F146" s="160"/>
      <c r="G146" s="160"/>
      <c r="H146" s="160"/>
      <c r="I146" s="160"/>
      <c r="J146" s="160"/>
      <c r="K146" s="160"/>
      <c r="L146" s="160"/>
      <c r="M146" s="160"/>
      <c r="N146" s="184" t="n">
        <f aca="false">BK146</f>
        <v>0</v>
      </c>
      <c r="O146" s="184"/>
      <c r="P146" s="184"/>
      <c r="Q146" s="184"/>
      <c r="R146" s="153"/>
      <c r="T146" s="154"/>
      <c r="U146" s="150"/>
      <c r="V146" s="150"/>
      <c r="W146" s="155" t="n">
        <f aca="false">SUM(W147:W148)</f>
        <v>1.630623</v>
      </c>
      <c r="X146" s="150"/>
      <c r="Y146" s="155" t="n">
        <f aca="false">SUM(Y147:Y148)</f>
        <v>0</v>
      </c>
      <c r="Z146" s="150"/>
      <c r="AA146" s="156" t="n">
        <f aca="false">SUM(AA147:AA148)</f>
        <v>0</v>
      </c>
      <c r="AR146" s="157" t="s">
        <v>136</v>
      </c>
      <c r="AT146" s="158" t="s">
        <v>135</v>
      </c>
      <c r="AU146" s="158" t="s">
        <v>136</v>
      </c>
      <c r="AY146" s="157" t="s">
        <v>138</v>
      </c>
      <c r="BK146" s="159" t="n">
        <f aca="false">SUM(BK147:BK148)</f>
        <v>0</v>
      </c>
    </row>
    <row r="147" s="25" customFormat="true" ht="22.5" hidden="false" customHeight="true" outlineLevel="0" collapsed="false">
      <c r="B147" s="162"/>
      <c r="C147" s="163" t="s">
        <v>208</v>
      </c>
      <c r="D147" s="163" t="s">
        <v>139</v>
      </c>
      <c r="E147" s="164" t="s">
        <v>2434</v>
      </c>
      <c r="F147" s="165" t="s">
        <v>2435</v>
      </c>
      <c r="G147" s="165"/>
      <c r="H147" s="165"/>
      <c r="I147" s="165"/>
      <c r="J147" s="166" t="s">
        <v>184</v>
      </c>
      <c r="K147" s="167" t="n">
        <v>31.973</v>
      </c>
      <c r="L147" s="168" t="n">
        <v>0</v>
      </c>
      <c r="M147" s="168"/>
      <c r="N147" s="168" t="n">
        <f aca="false">ROUND(L147*K147,2)</f>
        <v>0</v>
      </c>
      <c r="O147" s="168"/>
      <c r="P147" s="168"/>
      <c r="Q147" s="168"/>
      <c r="R147" s="169"/>
      <c r="T147" s="170"/>
      <c r="U147" s="37" t="s">
        <v>27</v>
      </c>
      <c r="V147" s="171" t="n">
        <v>0.051</v>
      </c>
      <c r="W147" s="171" t="n">
        <f aca="false">V147*K147</f>
        <v>1.630623</v>
      </c>
      <c r="X147" s="171" t="n">
        <v>0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05" t="s">
        <v>143</v>
      </c>
      <c r="AT147" s="105" t="s">
        <v>139</v>
      </c>
      <c r="AU147" s="105" t="s">
        <v>73</v>
      </c>
      <c r="AY147" s="105" t="s">
        <v>138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05" t="s">
        <v>136</v>
      </c>
      <c r="BK147" s="173" t="n">
        <f aca="false">ROUND(L147*K147,2)</f>
        <v>0</v>
      </c>
      <c r="BL147" s="105" t="s">
        <v>143</v>
      </c>
      <c r="BM147" s="105" t="s">
        <v>2436</v>
      </c>
    </row>
    <row r="148" s="174" customFormat="true" ht="22.5" hidden="false" customHeight="true" outlineLevel="0" collapsed="false">
      <c r="B148" s="175"/>
      <c r="C148" s="176"/>
      <c r="D148" s="176"/>
      <c r="E148" s="177"/>
      <c r="F148" s="178" t="s">
        <v>2437</v>
      </c>
      <c r="G148" s="178"/>
      <c r="H148" s="178"/>
      <c r="I148" s="178"/>
      <c r="J148" s="176"/>
      <c r="K148" s="179" t="n">
        <v>31.973</v>
      </c>
      <c r="L148" s="176"/>
      <c r="M148" s="176"/>
      <c r="N148" s="176"/>
      <c r="O148" s="176"/>
      <c r="P148" s="176"/>
      <c r="Q148" s="176"/>
      <c r="R148" s="180"/>
      <c r="T148" s="181"/>
      <c r="U148" s="176"/>
      <c r="V148" s="176"/>
      <c r="W148" s="176"/>
      <c r="X148" s="176"/>
      <c r="Y148" s="176"/>
      <c r="Z148" s="176"/>
      <c r="AA148" s="182"/>
      <c r="AT148" s="183" t="s">
        <v>146</v>
      </c>
      <c r="AU148" s="183" t="s">
        <v>73</v>
      </c>
      <c r="AV148" s="174" t="s">
        <v>73</v>
      </c>
      <c r="AW148" s="174" t="s">
        <v>147</v>
      </c>
      <c r="AX148" s="174" t="s">
        <v>136</v>
      </c>
      <c r="AY148" s="183" t="s">
        <v>138</v>
      </c>
    </row>
    <row r="149" s="148" customFormat="true" ht="29.85" hidden="false" customHeight="true" outlineLevel="0" collapsed="false">
      <c r="B149" s="149"/>
      <c r="C149" s="150"/>
      <c r="D149" s="160" t="s">
        <v>90</v>
      </c>
      <c r="E149" s="160"/>
      <c r="F149" s="160"/>
      <c r="G149" s="160"/>
      <c r="H149" s="160"/>
      <c r="I149" s="160"/>
      <c r="J149" s="160"/>
      <c r="K149" s="160"/>
      <c r="L149" s="160"/>
      <c r="M149" s="160"/>
      <c r="N149" s="161" t="n">
        <f aca="false">BK149</f>
        <v>0</v>
      </c>
      <c r="O149" s="161"/>
      <c r="P149" s="161"/>
      <c r="Q149" s="161"/>
      <c r="R149" s="153"/>
      <c r="T149" s="154"/>
      <c r="U149" s="150"/>
      <c r="V149" s="150"/>
      <c r="W149" s="155" t="n">
        <f aca="false">SUM(W150:W151)</f>
        <v>7.481344</v>
      </c>
      <c r="X149" s="150"/>
      <c r="Y149" s="155" t="n">
        <f aca="false">SUM(Y150:Y151)</f>
        <v>7.23294</v>
      </c>
      <c r="Z149" s="150"/>
      <c r="AA149" s="156" t="n">
        <f aca="false">SUM(AA150:AA151)</f>
        <v>0</v>
      </c>
      <c r="AR149" s="157" t="s">
        <v>136</v>
      </c>
      <c r="AT149" s="158" t="s">
        <v>135</v>
      </c>
      <c r="AU149" s="158" t="s">
        <v>136</v>
      </c>
      <c r="AY149" s="157" t="s">
        <v>138</v>
      </c>
      <c r="BK149" s="159" t="n">
        <f aca="false">SUM(BK150:BK151)</f>
        <v>0</v>
      </c>
    </row>
    <row r="150" s="25" customFormat="true" ht="22.5" hidden="false" customHeight="true" outlineLevel="0" collapsed="false">
      <c r="B150" s="162"/>
      <c r="C150" s="163" t="s">
        <v>216</v>
      </c>
      <c r="D150" s="163" t="s">
        <v>139</v>
      </c>
      <c r="E150" s="164" t="s">
        <v>2100</v>
      </c>
      <c r="F150" s="165" t="s">
        <v>2101</v>
      </c>
      <c r="G150" s="165"/>
      <c r="H150" s="165"/>
      <c r="I150" s="165"/>
      <c r="J150" s="166" t="s">
        <v>142</v>
      </c>
      <c r="K150" s="167" t="n">
        <v>3.653</v>
      </c>
      <c r="L150" s="168" t="n">
        <v>0</v>
      </c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37" t="s">
        <v>27</v>
      </c>
      <c r="V150" s="171" t="n">
        <v>2.048</v>
      </c>
      <c r="W150" s="171" t="n">
        <f aca="false">V150*K150</f>
        <v>7.481344</v>
      </c>
      <c r="X150" s="171" t="n">
        <v>1.98</v>
      </c>
      <c r="Y150" s="171" t="n">
        <f aca="false">X150*K150</f>
        <v>7.23294</v>
      </c>
      <c r="Z150" s="171" t="n">
        <v>0</v>
      </c>
      <c r="AA150" s="172" t="n">
        <f aca="false">Z150*K150</f>
        <v>0</v>
      </c>
      <c r="AR150" s="105" t="s">
        <v>143</v>
      </c>
      <c r="AT150" s="105" t="s">
        <v>139</v>
      </c>
      <c r="AU150" s="105" t="s">
        <v>73</v>
      </c>
      <c r="AY150" s="105" t="s">
        <v>13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5" t="s">
        <v>136</v>
      </c>
      <c r="BK150" s="173" t="n">
        <f aca="false">ROUND(L150*K150,2)</f>
        <v>0</v>
      </c>
      <c r="BL150" s="105" t="s">
        <v>143</v>
      </c>
      <c r="BM150" s="105" t="s">
        <v>2438</v>
      </c>
    </row>
    <row r="151" s="174" customFormat="true" ht="22.5" hidden="false" customHeight="true" outlineLevel="0" collapsed="false">
      <c r="B151" s="175"/>
      <c r="C151" s="176"/>
      <c r="D151" s="176"/>
      <c r="E151" s="177"/>
      <c r="F151" s="178" t="s">
        <v>2439</v>
      </c>
      <c r="G151" s="178"/>
      <c r="H151" s="178"/>
      <c r="I151" s="178"/>
      <c r="J151" s="176"/>
      <c r="K151" s="179" t="n">
        <v>3.653</v>
      </c>
      <c r="L151" s="176"/>
      <c r="M151" s="176"/>
      <c r="N151" s="176"/>
      <c r="O151" s="176"/>
      <c r="P151" s="176"/>
      <c r="Q151" s="176"/>
      <c r="R151" s="180"/>
      <c r="T151" s="181"/>
      <c r="U151" s="176"/>
      <c r="V151" s="176"/>
      <c r="W151" s="176"/>
      <c r="X151" s="176"/>
      <c r="Y151" s="176"/>
      <c r="Z151" s="176"/>
      <c r="AA151" s="182"/>
      <c r="AT151" s="183" t="s">
        <v>146</v>
      </c>
      <c r="AU151" s="183" t="s">
        <v>73</v>
      </c>
      <c r="AV151" s="174" t="s">
        <v>73</v>
      </c>
      <c r="AW151" s="174" t="s">
        <v>147</v>
      </c>
      <c r="AX151" s="174" t="s">
        <v>136</v>
      </c>
      <c r="AY151" s="183" t="s">
        <v>138</v>
      </c>
    </row>
    <row r="152" s="148" customFormat="true" ht="29.85" hidden="false" customHeight="true" outlineLevel="0" collapsed="false">
      <c r="B152" s="149"/>
      <c r="C152" s="150"/>
      <c r="D152" s="160" t="s">
        <v>92</v>
      </c>
      <c r="E152" s="160"/>
      <c r="F152" s="160"/>
      <c r="G152" s="160"/>
      <c r="H152" s="160"/>
      <c r="I152" s="160"/>
      <c r="J152" s="160"/>
      <c r="K152" s="160"/>
      <c r="L152" s="160"/>
      <c r="M152" s="160"/>
      <c r="N152" s="161" t="n">
        <f aca="false">BK152</f>
        <v>0</v>
      </c>
      <c r="O152" s="161"/>
      <c r="P152" s="161"/>
      <c r="Q152" s="161"/>
      <c r="R152" s="153"/>
      <c r="T152" s="154"/>
      <c r="U152" s="150"/>
      <c r="V152" s="150"/>
      <c r="W152" s="155" t="n">
        <f aca="false">SUM(W153:W165)</f>
        <v>45.758449</v>
      </c>
      <c r="X152" s="150"/>
      <c r="Y152" s="155" t="n">
        <f aca="false">SUM(Y153:Y165)</f>
        <v>2.53602741</v>
      </c>
      <c r="Z152" s="150"/>
      <c r="AA152" s="156" t="n">
        <f aca="false">SUM(AA153:AA165)</f>
        <v>0</v>
      </c>
      <c r="AR152" s="157" t="s">
        <v>136</v>
      </c>
      <c r="AT152" s="158" t="s">
        <v>135</v>
      </c>
      <c r="AU152" s="158" t="s">
        <v>136</v>
      </c>
      <c r="AY152" s="157" t="s">
        <v>138</v>
      </c>
      <c r="BK152" s="159" t="n">
        <f aca="false">SUM(BK153:BK165)</f>
        <v>0</v>
      </c>
    </row>
    <row r="153" s="25" customFormat="true" ht="22.5" hidden="false" customHeight="true" outlineLevel="0" collapsed="false">
      <c r="B153" s="162"/>
      <c r="C153" s="163" t="s">
        <v>224</v>
      </c>
      <c r="D153" s="163" t="s">
        <v>139</v>
      </c>
      <c r="E153" s="164" t="s">
        <v>2440</v>
      </c>
      <c r="F153" s="165" t="s">
        <v>2441</v>
      </c>
      <c r="G153" s="165"/>
      <c r="H153" s="165"/>
      <c r="I153" s="165"/>
      <c r="J153" s="166" t="s">
        <v>233</v>
      </c>
      <c r="K153" s="167" t="n">
        <v>26.6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37" t="s">
        <v>27</v>
      </c>
      <c r="V153" s="171" t="n">
        <v>0.176</v>
      </c>
      <c r="W153" s="171" t="n">
        <f aca="false">V153*K153</f>
        <v>4.6816</v>
      </c>
      <c r="X153" s="171" t="n">
        <v>0.07287</v>
      </c>
      <c r="Y153" s="171" t="n">
        <f aca="false">X153*K153</f>
        <v>1.938342</v>
      </c>
      <c r="Z153" s="171" t="n">
        <v>0</v>
      </c>
      <c r="AA153" s="172" t="n">
        <f aca="false">Z153*K153</f>
        <v>0</v>
      </c>
      <c r="AR153" s="105" t="s">
        <v>143</v>
      </c>
      <c r="AT153" s="105" t="s">
        <v>139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2442</v>
      </c>
    </row>
    <row r="154" s="174" customFormat="true" ht="22.5" hidden="false" customHeight="true" outlineLevel="0" collapsed="false">
      <c r="B154" s="175"/>
      <c r="C154" s="176"/>
      <c r="D154" s="176"/>
      <c r="E154" s="177"/>
      <c r="F154" s="178" t="s">
        <v>2443</v>
      </c>
      <c r="G154" s="178"/>
      <c r="H154" s="178"/>
      <c r="I154" s="178"/>
      <c r="J154" s="176"/>
      <c r="K154" s="179" t="n">
        <v>26.6</v>
      </c>
      <c r="L154" s="176"/>
      <c r="M154" s="176"/>
      <c r="N154" s="176"/>
      <c r="O154" s="176"/>
      <c r="P154" s="176"/>
      <c r="Q154" s="176"/>
      <c r="R154" s="180"/>
      <c r="T154" s="181"/>
      <c r="U154" s="176"/>
      <c r="V154" s="176"/>
      <c r="W154" s="176"/>
      <c r="X154" s="176"/>
      <c r="Y154" s="176"/>
      <c r="Z154" s="176"/>
      <c r="AA154" s="182"/>
      <c r="AT154" s="183" t="s">
        <v>146</v>
      </c>
      <c r="AU154" s="183" t="s">
        <v>73</v>
      </c>
      <c r="AV154" s="174" t="s">
        <v>73</v>
      </c>
      <c r="AW154" s="174" t="s">
        <v>147</v>
      </c>
      <c r="AX154" s="174" t="s">
        <v>136</v>
      </c>
      <c r="AY154" s="183" t="s">
        <v>138</v>
      </c>
    </row>
    <row r="155" s="25" customFormat="true" ht="22.5" hidden="false" customHeight="true" outlineLevel="0" collapsed="false">
      <c r="B155" s="162"/>
      <c r="C155" s="216" t="s">
        <v>230</v>
      </c>
      <c r="D155" s="216" t="s">
        <v>284</v>
      </c>
      <c r="E155" s="217" t="s">
        <v>2444</v>
      </c>
      <c r="F155" s="218" t="s">
        <v>2445</v>
      </c>
      <c r="G155" s="218"/>
      <c r="H155" s="218"/>
      <c r="I155" s="218"/>
      <c r="J155" s="219" t="s">
        <v>233</v>
      </c>
      <c r="K155" s="220" t="n">
        <v>26.6</v>
      </c>
      <c r="L155" s="221" t="n">
        <v>0</v>
      </c>
      <c r="M155" s="221"/>
      <c r="N155" s="221" t="n">
        <f aca="false">ROUND(L155*K155,2)</f>
        <v>0</v>
      </c>
      <c r="O155" s="221"/>
      <c r="P155" s="221"/>
      <c r="Q155" s="221"/>
      <c r="R155" s="169"/>
      <c r="T155" s="170"/>
      <c r="U155" s="37" t="s">
        <v>27</v>
      </c>
      <c r="V155" s="171" t="n">
        <v>0</v>
      </c>
      <c r="W155" s="171" t="n">
        <f aca="false">V155*K155</f>
        <v>0</v>
      </c>
      <c r="X155" s="171" t="n">
        <v>0.00385</v>
      </c>
      <c r="Y155" s="171" t="n">
        <f aca="false">X155*K155</f>
        <v>0.10241</v>
      </c>
      <c r="Z155" s="171" t="n">
        <v>0</v>
      </c>
      <c r="AA155" s="172" t="n">
        <f aca="false">Z155*K155</f>
        <v>0</v>
      </c>
      <c r="AR155" s="105" t="s">
        <v>172</v>
      </c>
      <c r="AT155" s="105" t="s">
        <v>284</v>
      </c>
      <c r="AU155" s="105" t="s">
        <v>73</v>
      </c>
      <c r="AY155" s="105" t="s">
        <v>138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05" t="s">
        <v>136</v>
      </c>
      <c r="BK155" s="173" t="n">
        <f aca="false">ROUND(L155*K155,2)</f>
        <v>0</v>
      </c>
      <c r="BL155" s="105" t="s">
        <v>143</v>
      </c>
      <c r="BM155" s="105" t="s">
        <v>2446</v>
      </c>
    </row>
    <row r="156" s="25" customFormat="true" ht="44.25" hidden="false" customHeight="true" outlineLevel="0" collapsed="false">
      <c r="B156" s="162"/>
      <c r="C156" s="163" t="s">
        <v>245</v>
      </c>
      <c r="D156" s="163" t="s">
        <v>139</v>
      </c>
      <c r="E156" s="164" t="s">
        <v>1782</v>
      </c>
      <c r="F156" s="165" t="s">
        <v>1783</v>
      </c>
      <c r="G156" s="165"/>
      <c r="H156" s="165"/>
      <c r="I156" s="165"/>
      <c r="J156" s="166" t="s">
        <v>184</v>
      </c>
      <c r="K156" s="167" t="n">
        <v>78</v>
      </c>
      <c r="L156" s="168" t="n">
        <v>0</v>
      </c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37" t="s">
        <v>27</v>
      </c>
      <c r="V156" s="171" t="n">
        <v>0.162</v>
      </c>
      <c r="W156" s="171" t="n">
        <f aca="false">V156*K156</f>
        <v>12.636</v>
      </c>
      <c r="X156" s="171" t="n">
        <v>0</v>
      </c>
      <c r="Y156" s="171" t="n">
        <f aca="false">X156*K156</f>
        <v>0</v>
      </c>
      <c r="Z156" s="171" t="n">
        <v>0</v>
      </c>
      <c r="AA156" s="172" t="n">
        <f aca="false">Z156*K156</f>
        <v>0</v>
      </c>
      <c r="AR156" s="105" t="s">
        <v>143</v>
      </c>
      <c r="AT156" s="105" t="s">
        <v>139</v>
      </c>
      <c r="AU156" s="105" t="s">
        <v>73</v>
      </c>
      <c r="AY156" s="105" t="s">
        <v>138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05" t="s">
        <v>136</v>
      </c>
      <c r="BK156" s="173" t="n">
        <f aca="false">ROUND(L156*K156,2)</f>
        <v>0</v>
      </c>
      <c r="BL156" s="105" t="s">
        <v>143</v>
      </c>
      <c r="BM156" s="105" t="s">
        <v>2447</v>
      </c>
    </row>
    <row r="157" s="174" customFormat="true" ht="22.5" hidden="false" customHeight="true" outlineLevel="0" collapsed="false">
      <c r="B157" s="175"/>
      <c r="C157" s="176"/>
      <c r="D157" s="176"/>
      <c r="E157" s="177"/>
      <c r="F157" s="178" t="s">
        <v>2448</v>
      </c>
      <c r="G157" s="178"/>
      <c r="H157" s="178"/>
      <c r="I157" s="178"/>
      <c r="J157" s="176"/>
      <c r="K157" s="179" t="n">
        <v>78</v>
      </c>
      <c r="L157" s="176"/>
      <c r="M157" s="176"/>
      <c r="N157" s="176"/>
      <c r="O157" s="176"/>
      <c r="P157" s="176"/>
      <c r="Q157" s="176"/>
      <c r="R157" s="180"/>
      <c r="T157" s="181"/>
      <c r="U157" s="176"/>
      <c r="V157" s="176"/>
      <c r="W157" s="176"/>
      <c r="X157" s="176"/>
      <c r="Y157" s="176"/>
      <c r="Z157" s="176"/>
      <c r="AA157" s="182"/>
      <c r="AT157" s="183" t="s">
        <v>146</v>
      </c>
      <c r="AU157" s="183" t="s">
        <v>73</v>
      </c>
      <c r="AV157" s="174" t="s">
        <v>73</v>
      </c>
      <c r="AW157" s="174" t="s">
        <v>147</v>
      </c>
      <c r="AX157" s="174" t="s">
        <v>136</v>
      </c>
      <c r="AY157" s="183" t="s">
        <v>138</v>
      </c>
    </row>
    <row r="158" s="25" customFormat="true" ht="44.25" hidden="false" customHeight="true" outlineLevel="0" collapsed="false">
      <c r="B158" s="162"/>
      <c r="C158" s="163" t="s">
        <v>266</v>
      </c>
      <c r="D158" s="163" t="s">
        <v>139</v>
      </c>
      <c r="E158" s="164" t="s">
        <v>1786</v>
      </c>
      <c r="F158" s="165" t="s">
        <v>1787</v>
      </c>
      <c r="G158" s="165"/>
      <c r="H158" s="165"/>
      <c r="I158" s="165"/>
      <c r="J158" s="166" t="s">
        <v>184</v>
      </c>
      <c r="K158" s="167" t="n">
        <v>2340</v>
      </c>
      <c r="L158" s="168" t="n">
        <v>0</v>
      </c>
      <c r="M158" s="168"/>
      <c r="N158" s="168" t="n">
        <f aca="false">ROUND(L158*K158,2)</f>
        <v>0</v>
      </c>
      <c r="O158" s="168"/>
      <c r="P158" s="168"/>
      <c r="Q158" s="168"/>
      <c r="R158" s="169"/>
      <c r="T158" s="170"/>
      <c r="U158" s="37" t="s">
        <v>27</v>
      </c>
      <c r="V158" s="171" t="n">
        <v>0</v>
      </c>
      <c r="W158" s="171" t="n">
        <f aca="false">V158*K158</f>
        <v>0</v>
      </c>
      <c r="X158" s="171" t="n">
        <v>0</v>
      </c>
      <c r="Y158" s="171" t="n">
        <f aca="false">X158*K158</f>
        <v>0</v>
      </c>
      <c r="Z158" s="171" t="n">
        <v>0</v>
      </c>
      <c r="AA158" s="172" t="n">
        <f aca="false">Z158*K158</f>
        <v>0</v>
      </c>
      <c r="AR158" s="105" t="s">
        <v>143</v>
      </c>
      <c r="AT158" s="105" t="s">
        <v>139</v>
      </c>
      <c r="AU158" s="105" t="s">
        <v>73</v>
      </c>
      <c r="AY158" s="105" t="s">
        <v>138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05" t="s">
        <v>136</v>
      </c>
      <c r="BK158" s="173" t="n">
        <f aca="false">ROUND(L158*K158,2)</f>
        <v>0</v>
      </c>
      <c r="BL158" s="105" t="s">
        <v>143</v>
      </c>
      <c r="BM158" s="105" t="s">
        <v>2449</v>
      </c>
    </row>
    <row r="159" s="25" customFormat="true" ht="44.25" hidden="false" customHeight="true" outlineLevel="0" collapsed="false">
      <c r="B159" s="162"/>
      <c r="C159" s="163" t="s">
        <v>275</v>
      </c>
      <c r="D159" s="163" t="s">
        <v>139</v>
      </c>
      <c r="E159" s="164" t="s">
        <v>1789</v>
      </c>
      <c r="F159" s="165" t="s">
        <v>1790</v>
      </c>
      <c r="G159" s="165"/>
      <c r="H159" s="165"/>
      <c r="I159" s="165"/>
      <c r="J159" s="166" t="s">
        <v>184</v>
      </c>
      <c r="K159" s="167" t="n">
        <v>78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0.102</v>
      </c>
      <c r="W159" s="171" t="n">
        <f aca="false">V159*K159</f>
        <v>7.956</v>
      </c>
      <c r="X159" s="171" t="n">
        <v>0</v>
      </c>
      <c r="Y159" s="171" t="n">
        <f aca="false">X159*K159</f>
        <v>0</v>
      </c>
      <c r="Z159" s="171" t="n">
        <v>0</v>
      </c>
      <c r="AA159" s="172" t="n">
        <f aca="false">Z159*K159</f>
        <v>0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2450</v>
      </c>
    </row>
    <row r="160" s="25" customFormat="true" ht="44.25" hidden="false" customHeight="true" outlineLevel="0" collapsed="false">
      <c r="B160" s="162"/>
      <c r="C160" s="163" t="s">
        <v>274</v>
      </c>
      <c r="D160" s="163" t="s">
        <v>139</v>
      </c>
      <c r="E160" s="164" t="s">
        <v>294</v>
      </c>
      <c r="F160" s="165" t="s">
        <v>295</v>
      </c>
      <c r="G160" s="165"/>
      <c r="H160" s="165"/>
      <c r="I160" s="165"/>
      <c r="J160" s="166" t="s">
        <v>184</v>
      </c>
      <c r="K160" s="167" t="n">
        <v>31.973</v>
      </c>
      <c r="L160" s="168" t="n">
        <v>0</v>
      </c>
      <c r="M160" s="168"/>
      <c r="N160" s="168" t="n">
        <f aca="false">ROUND(L160*K160,2)</f>
        <v>0</v>
      </c>
      <c r="O160" s="168"/>
      <c r="P160" s="168"/>
      <c r="Q160" s="168"/>
      <c r="R160" s="169"/>
      <c r="T160" s="170"/>
      <c r="U160" s="37" t="s">
        <v>27</v>
      </c>
      <c r="V160" s="171" t="n">
        <v>0.105</v>
      </c>
      <c r="W160" s="171" t="n">
        <f aca="false">V160*K160</f>
        <v>3.357165</v>
      </c>
      <c r="X160" s="171" t="n">
        <v>0.00013</v>
      </c>
      <c r="Y160" s="171" t="n">
        <f aca="false">X160*K160</f>
        <v>0.00415649</v>
      </c>
      <c r="Z160" s="171" t="n">
        <v>0</v>
      </c>
      <c r="AA160" s="172" t="n">
        <f aca="false">Z160*K160</f>
        <v>0</v>
      </c>
      <c r="AR160" s="105" t="s">
        <v>143</v>
      </c>
      <c r="AT160" s="105" t="s">
        <v>139</v>
      </c>
      <c r="AU160" s="105" t="s">
        <v>73</v>
      </c>
      <c r="AY160" s="105" t="s">
        <v>138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05" t="s">
        <v>136</v>
      </c>
      <c r="BK160" s="173" t="n">
        <f aca="false">ROUND(L160*K160,2)</f>
        <v>0</v>
      </c>
      <c r="BL160" s="105" t="s">
        <v>143</v>
      </c>
      <c r="BM160" s="105" t="s">
        <v>2451</v>
      </c>
    </row>
    <row r="161" s="174" customFormat="true" ht="22.5" hidden="false" customHeight="true" outlineLevel="0" collapsed="false">
      <c r="B161" s="175"/>
      <c r="C161" s="176"/>
      <c r="D161" s="176"/>
      <c r="E161" s="177"/>
      <c r="F161" s="178" t="s">
        <v>2437</v>
      </c>
      <c r="G161" s="178"/>
      <c r="H161" s="178"/>
      <c r="I161" s="178"/>
      <c r="J161" s="176"/>
      <c r="K161" s="179" t="n">
        <v>31.973</v>
      </c>
      <c r="L161" s="176"/>
      <c r="M161" s="176"/>
      <c r="N161" s="176"/>
      <c r="O161" s="176"/>
      <c r="P161" s="176"/>
      <c r="Q161" s="176"/>
      <c r="R161" s="180"/>
      <c r="T161" s="181"/>
      <c r="U161" s="176"/>
      <c r="V161" s="176"/>
      <c r="W161" s="176"/>
      <c r="X161" s="176"/>
      <c r="Y161" s="176"/>
      <c r="Z161" s="176"/>
      <c r="AA161" s="182"/>
      <c r="AT161" s="183" t="s">
        <v>146</v>
      </c>
      <c r="AU161" s="183" t="s">
        <v>73</v>
      </c>
      <c r="AV161" s="174" t="s">
        <v>73</v>
      </c>
      <c r="AW161" s="174" t="s">
        <v>147</v>
      </c>
      <c r="AX161" s="174" t="s">
        <v>136</v>
      </c>
      <c r="AY161" s="183" t="s">
        <v>138</v>
      </c>
    </row>
    <row r="162" s="25" customFormat="true" ht="31.5" hidden="false" customHeight="true" outlineLevel="0" collapsed="false">
      <c r="B162" s="162"/>
      <c r="C162" s="163" t="s">
        <v>283</v>
      </c>
      <c r="D162" s="163" t="s">
        <v>139</v>
      </c>
      <c r="E162" s="164" t="s">
        <v>298</v>
      </c>
      <c r="F162" s="165" t="s">
        <v>299</v>
      </c>
      <c r="G162" s="165"/>
      <c r="H162" s="165"/>
      <c r="I162" s="165"/>
      <c r="J162" s="166" t="s">
        <v>184</v>
      </c>
      <c r="K162" s="167" t="n">
        <v>31.973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37" t="s">
        <v>27</v>
      </c>
      <c r="V162" s="171" t="n">
        <v>0.308</v>
      </c>
      <c r="W162" s="171" t="n">
        <f aca="false">V162*K162</f>
        <v>9.847684</v>
      </c>
      <c r="X162" s="171" t="n">
        <v>4E-005</v>
      </c>
      <c r="Y162" s="171" t="n">
        <f aca="false">X162*K162</f>
        <v>0.00127892</v>
      </c>
      <c r="Z162" s="171" t="n">
        <v>0</v>
      </c>
      <c r="AA162" s="172" t="n">
        <f aca="false">Z162*K162</f>
        <v>0</v>
      </c>
      <c r="AR162" s="105" t="s">
        <v>143</v>
      </c>
      <c r="AT162" s="105" t="s">
        <v>139</v>
      </c>
      <c r="AU162" s="105" t="s">
        <v>73</v>
      </c>
      <c r="AY162" s="105" t="s">
        <v>13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5" t="s">
        <v>136</v>
      </c>
      <c r="BK162" s="173" t="n">
        <f aca="false">ROUND(L162*K162,2)</f>
        <v>0</v>
      </c>
      <c r="BL162" s="105" t="s">
        <v>143</v>
      </c>
      <c r="BM162" s="105" t="s">
        <v>2452</v>
      </c>
    </row>
    <row r="163" s="174" customFormat="true" ht="22.5" hidden="false" customHeight="true" outlineLevel="0" collapsed="false">
      <c r="B163" s="175"/>
      <c r="C163" s="176"/>
      <c r="D163" s="176"/>
      <c r="E163" s="177"/>
      <c r="F163" s="178" t="s">
        <v>2437</v>
      </c>
      <c r="G163" s="178"/>
      <c r="H163" s="178"/>
      <c r="I163" s="178"/>
      <c r="J163" s="176"/>
      <c r="K163" s="179" t="n">
        <v>31.973</v>
      </c>
      <c r="L163" s="176"/>
      <c r="M163" s="176"/>
      <c r="N163" s="176"/>
      <c r="O163" s="176"/>
      <c r="P163" s="176"/>
      <c r="Q163" s="176"/>
      <c r="R163" s="180"/>
      <c r="T163" s="181"/>
      <c r="U163" s="176"/>
      <c r="V163" s="176"/>
      <c r="W163" s="176"/>
      <c r="X163" s="176"/>
      <c r="Y163" s="176"/>
      <c r="Z163" s="176"/>
      <c r="AA163" s="182"/>
      <c r="AT163" s="183" t="s">
        <v>146</v>
      </c>
      <c r="AU163" s="183" t="s">
        <v>73</v>
      </c>
      <c r="AV163" s="174" t="s">
        <v>73</v>
      </c>
      <c r="AW163" s="174" t="s">
        <v>147</v>
      </c>
      <c r="AX163" s="174" t="s">
        <v>136</v>
      </c>
      <c r="AY163" s="183" t="s">
        <v>138</v>
      </c>
    </row>
    <row r="164" s="25" customFormat="true" ht="22.5" hidden="false" customHeight="true" outlineLevel="0" collapsed="false">
      <c r="B164" s="162"/>
      <c r="C164" s="163" t="s">
        <v>288</v>
      </c>
      <c r="D164" s="163" t="s">
        <v>139</v>
      </c>
      <c r="E164" s="164" t="s">
        <v>2453</v>
      </c>
      <c r="F164" s="165" t="s">
        <v>2454</v>
      </c>
      <c r="G164" s="165"/>
      <c r="H164" s="165"/>
      <c r="I164" s="165"/>
      <c r="J164" s="166" t="s">
        <v>291</v>
      </c>
      <c r="K164" s="167" t="n">
        <v>26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37" t="s">
        <v>27</v>
      </c>
      <c r="V164" s="171" t="n">
        <v>0.28</v>
      </c>
      <c r="W164" s="171" t="n">
        <f aca="false">V164*K164</f>
        <v>7.28</v>
      </c>
      <c r="X164" s="171" t="n">
        <v>0.0117</v>
      </c>
      <c r="Y164" s="171" t="n">
        <f aca="false">X164*K164</f>
        <v>0.3042</v>
      </c>
      <c r="Z164" s="171" t="n">
        <v>0</v>
      </c>
      <c r="AA164" s="172" t="n">
        <f aca="false">Z164*K164</f>
        <v>0</v>
      </c>
      <c r="AR164" s="105" t="s">
        <v>143</v>
      </c>
      <c r="AT164" s="105" t="s">
        <v>139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143</v>
      </c>
      <c r="BM164" s="105" t="s">
        <v>2455</v>
      </c>
    </row>
    <row r="165" s="25" customFormat="true" ht="22.5" hidden="false" customHeight="true" outlineLevel="0" collapsed="false">
      <c r="B165" s="162"/>
      <c r="C165" s="216" t="s">
        <v>293</v>
      </c>
      <c r="D165" s="216" t="s">
        <v>284</v>
      </c>
      <c r="E165" s="217" t="s">
        <v>2456</v>
      </c>
      <c r="F165" s="218" t="s">
        <v>2457</v>
      </c>
      <c r="G165" s="218"/>
      <c r="H165" s="218"/>
      <c r="I165" s="218"/>
      <c r="J165" s="219" t="s">
        <v>291</v>
      </c>
      <c r="K165" s="220" t="n">
        <v>26</v>
      </c>
      <c r="L165" s="221" t="n">
        <v>0</v>
      </c>
      <c r="M165" s="221"/>
      <c r="N165" s="221" t="n">
        <f aca="false">ROUND(L165*K165,2)</f>
        <v>0</v>
      </c>
      <c r="O165" s="221"/>
      <c r="P165" s="221"/>
      <c r="Q165" s="221"/>
      <c r="R165" s="169"/>
      <c r="T165" s="170"/>
      <c r="U165" s="37" t="s">
        <v>27</v>
      </c>
      <c r="V165" s="171" t="n">
        <v>0</v>
      </c>
      <c r="W165" s="171" t="n">
        <f aca="false">V165*K165</f>
        <v>0</v>
      </c>
      <c r="X165" s="171" t="n">
        <v>0.00714</v>
      </c>
      <c r="Y165" s="171" t="n">
        <f aca="false">X165*K165</f>
        <v>0.18564</v>
      </c>
      <c r="Z165" s="171" t="n">
        <v>0</v>
      </c>
      <c r="AA165" s="172" t="n">
        <f aca="false">Z165*K165</f>
        <v>0</v>
      </c>
      <c r="AR165" s="105" t="s">
        <v>172</v>
      </c>
      <c r="AT165" s="105" t="s">
        <v>284</v>
      </c>
      <c r="AU165" s="105" t="s">
        <v>73</v>
      </c>
      <c r="AY165" s="105" t="s">
        <v>138</v>
      </c>
      <c r="BE165" s="173" t="n">
        <f aca="false">IF(U165="základní",N165,0)</f>
        <v>0</v>
      </c>
      <c r="BF165" s="173" t="n">
        <f aca="false">IF(U165="snížená",N165,0)</f>
        <v>0</v>
      </c>
      <c r="BG165" s="173" t="n">
        <f aca="false">IF(U165="zákl. přenesená",N165,0)</f>
        <v>0</v>
      </c>
      <c r="BH165" s="173" t="n">
        <f aca="false">IF(U165="sníž. přenesená",N165,0)</f>
        <v>0</v>
      </c>
      <c r="BI165" s="173" t="n">
        <f aca="false">IF(U165="nulová",N165,0)</f>
        <v>0</v>
      </c>
      <c r="BJ165" s="105" t="s">
        <v>136</v>
      </c>
      <c r="BK165" s="173" t="n">
        <f aca="false">ROUND(L165*K165,2)</f>
        <v>0</v>
      </c>
      <c r="BL165" s="105" t="s">
        <v>143</v>
      </c>
      <c r="BM165" s="105" t="s">
        <v>2458</v>
      </c>
    </row>
    <row r="166" s="148" customFormat="true" ht="29.85" hidden="false" customHeight="true" outlineLevel="0" collapsed="false">
      <c r="B166" s="149"/>
      <c r="C166" s="150"/>
      <c r="D166" s="160" t="s">
        <v>95</v>
      </c>
      <c r="E166" s="160"/>
      <c r="F166" s="160"/>
      <c r="G166" s="160"/>
      <c r="H166" s="160"/>
      <c r="I166" s="160"/>
      <c r="J166" s="160"/>
      <c r="K166" s="160"/>
      <c r="L166" s="160"/>
      <c r="M166" s="160"/>
      <c r="N166" s="184" t="n">
        <f aca="false">BK166</f>
        <v>0</v>
      </c>
      <c r="O166" s="184"/>
      <c r="P166" s="184"/>
      <c r="Q166" s="184"/>
      <c r="R166" s="153"/>
      <c r="T166" s="154"/>
      <c r="U166" s="150"/>
      <c r="V166" s="150"/>
      <c r="W166" s="155" t="n">
        <f aca="false">W167</f>
        <v>45.508884</v>
      </c>
      <c r="X166" s="150"/>
      <c r="Y166" s="155" t="n">
        <f aca="false">Y167</f>
        <v>0</v>
      </c>
      <c r="Z166" s="150"/>
      <c r="AA166" s="156" t="n">
        <f aca="false">AA167</f>
        <v>0</v>
      </c>
      <c r="AR166" s="157" t="s">
        <v>136</v>
      </c>
      <c r="AT166" s="158" t="s">
        <v>135</v>
      </c>
      <c r="AU166" s="158" t="s">
        <v>136</v>
      </c>
      <c r="AY166" s="157" t="s">
        <v>138</v>
      </c>
      <c r="BK166" s="159" t="n">
        <f aca="false">BK167</f>
        <v>0</v>
      </c>
    </row>
    <row r="167" s="25" customFormat="true" ht="22.5" hidden="false" customHeight="true" outlineLevel="0" collapsed="false">
      <c r="B167" s="162"/>
      <c r="C167" s="163" t="s">
        <v>297</v>
      </c>
      <c r="D167" s="163" t="s">
        <v>139</v>
      </c>
      <c r="E167" s="164" t="s">
        <v>2145</v>
      </c>
      <c r="F167" s="165" t="s">
        <v>2146</v>
      </c>
      <c r="G167" s="165"/>
      <c r="H167" s="165"/>
      <c r="I167" s="165"/>
      <c r="J167" s="166" t="s">
        <v>170</v>
      </c>
      <c r="K167" s="167" t="n">
        <v>54.764</v>
      </c>
      <c r="L167" s="168" t="n">
        <v>0</v>
      </c>
      <c r="M167" s="168"/>
      <c r="N167" s="168" t="n">
        <f aca="false">ROUND(L167*K167,2)</f>
        <v>0</v>
      </c>
      <c r="O167" s="168"/>
      <c r="P167" s="168"/>
      <c r="Q167" s="168"/>
      <c r="R167" s="169"/>
      <c r="T167" s="170"/>
      <c r="U167" s="37" t="s">
        <v>27</v>
      </c>
      <c r="V167" s="171" t="n">
        <v>0.831</v>
      </c>
      <c r="W167" s="171" t="n">
        <f aca="false">V167*K167</f>
        <v>45.508884</v>
      </c>
      <c r="X167" s="171" t="n">
        <v>0</v>
      </c>
      <c r="Y167" s="171" t="n">
        <f aca="false">X167*K167</f>
        <v>0</v>
      </c>
      <c r="Z167" s="171" t="n">
        <v>0</v>
      </c>
      <c r="AA167" s="172" t="n">
        <f aca="false">Z167*K167</f>
        <v>0</v>
      </c>
      <c r="AR167" s="105" t="s">
        <v>143</v>
      </c>
      <c r="AT167" s="105" t="s">
        <v>139</v>
      </c>
      <c r="AU167" s="105" t="s">
        <v>73</v>
      </c>
      <c r="AY167" s="105" t="s">
        <v>138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05" t="s">
        <v>136</v>
      </c>
      <c r="BK167" s="173" t="n">
        <f aca="false">ROUND(L167*K167,2)</f>
        <v>0</v>
      </c>
      <c r="BL167" s="105" t="s">
        <v>143</v>
      </c>
      <c r="BM167" s="105" t="s">
        <v>2459</v>
      </c>
    </row>
    <row r="168" s="148" customFormat="true" ht="37.35" hidden="false" customHeight="true" outlineLevel="0" collapsed="false">
      <c r="B168" s="149"/>
      <c r="C168" s="150"/>
      <c r="D168" s="151" t="s">
        <v>96</v>
      </c>
      <c r="E168" s="151"/>
      <c r="F168" s="151"/>
      <c r="G168" s="151"/>
      <c r="H168" s="151"/>
      <c r="I168" s="151"/>
      <c r="J168" s="151"/>
      <c r="K168" s="151"/>
      <c r="L168" s="151"/>
      <c r="M168" s="151"/>
      <c r="N168" s="246" t="n">
        <f aca="false">BK168</f>
        <v>0</v>
      </c>
      <c r="O168" s="246"/>
      <c r="P168" s="246"/>
      <c r="Q168" s="246"/>
      <c r="R168" s="153"/>
      <c r="T168" s="154"/>
      <c r="U168" s="150"/>
      <c r="V168" s="150"/>
      <c r="W168" s="155" t="n">
        <f aca="false">W169+W175+W177+W208+W213+W216</f>
        <v>294.484801</v>
      </c>
      <c r="X168" s="150"/>
      <c r="Y168" s="155" t="n">
        <f aca="false">Y169+Y175+Y177+Y208+Y213+Y216</f>
        <v>4.50624992</v>
      </c>
      <c r="Z168" s="150"/>
      <c r="AA168" s="156" t="n">
        <f aca="false">AA169+AA175+AA177+AA208+AA213+AA216</f>
        <v>0</v>
      </c>
      <c r="AR168" s="157" t="s">
        <v>73</v>
      </c>
      <c r="AT168" s="158" t="s">
        <v>135</v>
      </c>
      <c r="AU168" s="158" t="s">
        <v>137</v>
      </c>
      <c r="AY168" s="157" t="s">
        <v>138</v>
      </c>
      <c r="BK168" s="159" t="n">
        <f aca="false">BK169+BK175+BK177+BK208+BK213+BK216</f>
        <v>0</v>
      </c>
    </row>
    <row r="169" s="148" customFormat="true" ht="19.9" hidden="false" customHeight="true" outlineLevel="0" collapsed="false">
      <c r="B169" s="149"/>
      <c r="C169" s="150"/>
      <c r="D169" s="160" t="s">
        <v>97</v>
      </c>
      <c r="E169" s="160"/>
      <c r="F169" s="160"/>
      <c r="G169" s="160"/>
      <c r="H169" s="160"/>
      <c r="I169" s="160"/>
      <c r="J169" s="160"/>
      <c r="K169" s="160"/>
      <c r="L169" s="160"/>
      <c r="M169" s="160"/>
      <c r="N169" s="161" t="n">
        <f aca="false">BK169</f>
        <v>0</v>
      </c>
      <c r="O169" s="161"/>
      <c r="P169" s="161"/>
      <c r="Q169" s="161"/>
      <c r="R169" s="153"/>
      <c r="T169" s="154"/>
      <c r="U169" s="150"/>
      <c r="V169" s="150"/>
      <c r="W169" s="155" t="n">
        <f aca="false">SUM(W170:W174)</f>
        <v>11.924246</v>
      </c>
      <c r="X169" s="150"/>
      <c r="Y169" s="155" t="n">
        <f aca="false">SUM(Y170:Y174)</f>
        <v>0.366975</v>
      </c>
      <c r="Z169" s="150"/>
      <c r="AA169" s="156" t="n">
        <f aca="false">SUM(AA170:AA174)</f>
        <v>0</v>
      </c>
      <c r="AR169" s="157" t="s">
        <v>73</v>
      </c>
      <c r="AT169" s="158" t="s">
        <v>135</v>
      </c>
      <c r="AU169" s="158" t="s">
        <v>136</v>
      </c>
      <c r="AY169" s="157" t="s">
        <v>138</v>
      </c>
      <c r="BK169" s="159" t="n">
        <f aca="false">SUM(BK170:BK174)</f>
        <v>0</v>
      </c>
    </row>
    <row r="170" s="25" customFormat="true" ht="31.5" hidden="false" customHeight="true" outlineLevel="0" collapsed="false">
      <c r="B170" s="162"/>
      <c r="C170" s="163" t="s">
        <v>304</v>
      </c>
      <c r="D170" s="163" t="s">
        <v>139</v>
      </c>
      <c r="E170" s="164" t="s">
        <v>2460</v>
      </c>
      <c r="F170" s="165" t="s">
        <v>2461</v>
      </c>
      <c r="G170" s="165"/>
      <c r="H170" s="165"/>
      <c r="I170" s="165"/>
      <c r="J170" s="166" t="s">
        <v>184</v>
      </c>
      <c r="K170" s="167" t="n">
        <v>66.3</v>
      </c>
      <c r="L170" s="168" t="n">
        <v>0</v>
      </c>
      <c r="M170" s="168"/>
      <c r="N170" s="168" t="n">
        <f aca="false">ROUND(L170*K170,2)</f>
        <v>0</v>
      </c>
      <c r="O170" s="168"/>
      <c r="P170" s="168"/>
      <c r="Q170" s="168"/>
      <c r="R170" s="169"/>
      <c r="T170" s="170"/>
      <c r="U170" s="37" t="s">
        <v>27</v>
      </c>
      <c r="V170" s="171" t="n">
        <v>0.173</v>
      </c>
      <c r="W170" s="171" t="n">
        <f aca="false">V170*K170</f>
        <v>11.4699</v>
      </c>
      <c r="X170" s="171" t="n">
        <v>0.00036</v>
      </c>
      <c r="Y170" s="171" t="n">
        <f aca="false">X170*K170</f>
        <v>0.023868</v>
      </c>
      <c r="Z170" s="171" t="n">
        <v>0</v>
      </c>
      <c r="AA170" s="172" t="n">
        <f aca="false">Z170*K170</f>
        <v>0</v>
      </c>
      <c r="AR170" s="105" t="s">
        <v>224</v>
      </c>
      <c r="AT170" s="105" t="s">
        <v>139</v>
      </c>
      <c r="AU170" s="105" t="s">
        <v>73</v>
      </c>
      <c r="AY170" s="105" t="s">
        <v>138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05" t="s">
        <v>136</v>
      </c>
      <c r="BK170" s="173" t="n">
        <f aca="false">ROUND(L170*K170,2)</f>
        <v>0</v>
      </c>
      <c r="BL170" s="105" t="s">
        <v>224</v>
      </c>
      <c r="BM170" s="105" t="s">
        <v>2462</v>
      </c>
    </row>
    <row r="171" s="174" customFormat="true" ht="22.5" hidden="false" customHeight="true" outlineLevel="0" collapsed="false">
      <c r="B171" s="175"/>
      <c r="C171" s="176"/>
      <c r="D171" s="176"/>
      <c r="E171" s="177"/>
      <c r="F171" s="178" t="s">
        <v>2463</v>
      </c>
      <c r="G171" s="178"/>
      <c r="H171" s="178"/>
      <c r="I171" s="178"/>
      <c r="J171" s="176"/>
      <c r="K171" s="179" t="n">
        <v>66.3</v>
      </c>
      <c r="L171" s="176"/>
      <c r="M171" s="176"/>
      <c r="N171" s="176"/>
      <c r="O171" s="176"/>
      <c r="P171" s="176"/>
      <c r="Q171" s="176"/>
      <c r="R171" s="180"/>
      <c r="T171" s="181"/>
      <c r="U171" s="176"/>
      <c r="V171" s="176"/>
      <c r="W171" s="176"/>
      <c r="X171" s="176"/>
      <c r="Y171" s="176"/>
      <c r="Z171" s="176"/>
      <c r="AA171" s="182"/>
      <c r="AT171" s="183" t="s">
        <v>146</v>
      </c>
      <c r="AU171" s="183" t="s">
        <v>73</v>
      </c>
      <c r="AV171" s="174" t="s">
        <v>73</v>
      </c>
      <c r="AW171" s="174" t="s">
        <v>147</v>
      </c>
      <c r="AX171" s="174" t="s">
        <v>136</v>
      </c>
      <c r="AY171" s="183" t="s">
        <v>138</v>
      </c>
    </row>
    <row r="172" s="25" customFormat="true" ht="22.5" hidden="false" customHeight="true" outlineLevel="0" collapsed="false">
      <c r="B172" s="162"/>
      <c r="C172" s="216" t="s">
        <v>308</v>
      </c>
      <c r="D172" s="216" t="s">
        <v>284</v>
      </c>
      <c r="E172" s="217" t="s">
        <v>2464</v>
      </c>
      <c r="F172" s="218" t="s">
        <v>2465</v>
      </c>
      <c r="G172" s="218"/>
      <c r="H172" s="218"/>
      <c r="I172" s="218"/>
      <c r="J172" s="219" t="s">
        <v>184</v>
      </c>
      <c r="K172" s="220" t="n">
        <v>38.123</v>
      </c>
      <c r="L172" s="221" t="n">
        <v>0</v>
      </c>
      <c r="M172" s="221"/>
      <c r="N172" s="221" t="n">
        <f aca="false">ROUND(L172*K172,2)</f>
        <v>0</v>
      </c>
      <c r="O172" s="221"/>
      <c r="P172" s="221"/>
      <c r="Q172" s="221"/>
      <c r="R172" s="169"/>
      <c r="T172" s="170"/>
      <c r="U172" s="37" t="s">
        <v>27</v>
      </c>
      <c r="V172" s="171" t="n">
        <v>0</v>
      </c>
      <c r="W172" s="171" t="n">
        <f aca="false">V172*K172</f>
        <v>0</v>
      </c>
      <c r="X172" s="171" t="n">
        <v>0.0045</v>
      </c>
      <c r="Y172" s="171" t="n">
        <f aca="false">X172*K172</f>
        <v>0.1715535</v>
      </c>
      <c r="Z172" s="171" t="n">
        <v>0</v>
      </c>
      <c r="AA172" s="172" t="n">
        <f aca="false">Z172*K172</f>
        <v>0</v>
      </c>
      <c r="AR172" s="105" t="s">
        <v>337</v>
      </c>
      <c r="AT172" s="105" t="s">
        <v>284</v>
      </c>
      <c r="AU172" s="105" t="s">
        <v>73</v>
      </c>
      <c r="AY172" s="105" t="s">
        <v>138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5" t="s">
        <v>136</v>
      </c>
      <c r="BK172" s="173" t="n">
        <f aca="false">ROUND(L172*K172,2)</f>
        <v>0</v>
      </c>
      <c r="BL172" s="105" t="s">
        <v>224</v>
      </c>
      <c r="BM172" s="105" t="s">
        <v>2466</v>
      </c>
    </row>
    <row r="173" s="25" customFormat="true" ht="31.5" hidden="false" customHeight="true" outlineLevel="0" collapsed="false">
      <c r="B173" s="162"/>
      <c r="C173" s="216" t="s">
        <v>314</v>
      </c>
      <c r="D173" s="216" t="s">
        <v>284</v>
      </c>
      <c r="E173" s="217" t="s">
        <v>2467</v>
      </c>
      <c r="F173" s="218" t="s">
        <v>2468</v>
      </c>
      <c r="G173" s="218"/>
      <c r="H173" s="218"/>
      <c r="I173" s="218"/>
      <c r="J173" s="219" t="s">
        <v>184</v>
      </c>
      <c r="K173" s="220" t="n">
        <v>38.123</v>
      </c>
      <c r="L173" s="221" t="n">
        <v>0</v>
      </c>
      <c r="M173" s="221"/>
      <c r="N173" s="221" t="n">
        <f aca="false">ROUND(L173*K173,2)</f>
        <v>0</v>
      </c>
      <c r="O173" s="221"/>
      <c r="P173" s="221"/>
      <c r="Q173" s="221"/>
      <c r="R173" s="169"/>
      <c r="T173" s="170"/>
      <c r="U173" s="37" t="s">
        <v>27</v>
      </c>
      <c r="V173" s="171" t="n">
        <v>0</v>
      </c>
      <c r="W173" s="171" t="n">
        <f aca="false">V173*K173</f>
        <v>0</v>
      </c>
      <c r="X173" s="171" t="n">
        <v>0.0045</v>
      </c>
      <c r="Y173" s="171" t="n">
        <f aca="false">X173*K173</f>
        <v>0.1715535</v>
      </c>
      <c r="Z173" s="171" t="n">
        <v>0</v>
      </c>
      <c r="AA173" s="172" t="n">
        <f aca="false">Z173*K173</f>
        <v>0</v>
      </c>
      <c r="AR173" s="105" t="s">
        <v>337</v>
      </c>
      <c r="AT173" s="105" t="s">
        <v>284</v>
      </c>
      <c r="AU173" s="105" t="s">
        <v>73</v>
      </c>
      <c r="AY173" s="105" t="s">
        <v>138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5" t="s">
        <v>136</v>
      </c>
      <c r="BK173" s="173" t="n">
        <f aca="false">ROUND(L173*K173,2)</f>
        <v>0</v>
      </c>
      <c r="BL173" s="105" t="s">
        <v>224</v>
      </c>
      <c r="BM173" s="105" t="s">
        <v>2469</v>
      </c>
    </row>
    <row r="174" s="25" customFormat="true" ht="31.5" hidden="false" customHeight="true" outlineLevel="0" collapsed="false">
      <c r="B174" s="162"/>
      <c r="C174" s="163" t="s">
        <v>319</v>
      </c>
      <c r="D174" s="163" t="s">
        <v>139</v>
      </c>
      <c r="E174" s="164" t="s">
        <v>2470</v>
      </c>
      <c r="F174" s="165" t="s">
        <v>2471</v>
      </c>
      <c r="G174" s="165"/>
      <c r="H174" s="165"/>
      <c r="I174" s="165"/>
      <c r="J174" s="166" t="s">
        <v>170</v>
      </c>
      <c r="K174" s="167" t="n">
        <v>0.367</v>
      </c>
      <c r="L174" s="168" t="n">
        <v>0</v>
      </c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37" t="s">
        <v>27</v>
      </c>
      <c r="V174" s="171" t="n">
        <v>1.238</v>
      </c>
      <c r="W174" s="171" t="n">
        <f aca="false">V174*K174</f>
        <v>0.454346</v>
      </c>
      <c r="X174" s="171" t="n">
        <v>0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05" t="s">
        <v>224</v>
      </c>
      <c r="AT174" s="105" t="s">
        <v>139</v>
      </c>
      <c r="AU174" s="105" t="s">
        <v>73</v>
      </c>
      <c r="AY174" s="105" t="s">
        <v>138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05" t="s">
        <v>136</v>
      </c>
      <c r="BK174" s="173" t="n">
        <f aca="false">ROUND(L174*K174,2)</f>
        <v>0</v>
      </c>
      <c r="BL174" s="105" t="s">
        <v>224</v>
      </c>
      <c r="BM174" s="105" t="s">
        <v>2472</v>
      </c>
    </row>
    <row r="175" s="148" customFormat="true" ht="29.85" hidden="false" customHeight="true" outlineLevel="0" collapsed="false">
      <c r="B175" s="149"/>
      <c r="C175" s="150"/>
      <c r="D175" s="160" t="s">
        <v>106</v>
      </c>
      <c r="E175" s="160"/>
      <c r="F175" s="160"/>
      <c r="G175" s="160"/>
      <c r="H175" s="160"/>
      <c r="I175" s="160"/>
      <c r="J175" s="160"/>
      <c r="K175" s="160"/>
      <c r="L175" s="160"/>
      <c r="M175" s="160"/>
      <c r="N175" s="184" t="n">
        <f aca="false">BK175</f>
        <v>0</v>
      </c>
      <c r="O175" s="184"/>
      <c r="P175" s="184"/>
      <c r="Q175" s="184"/>
      <c r="R175" s="153"/>
      <c r="T175" s="154"/>
      <c r="U175" s="150"/>
      <c r="V175" s="150"/>
      <c r="W175" s="155" t="n">
        <f aca="false">W176</f>
        <v>0.085</v>
      </c>
      <c r="X175" s="150"/>
      <c r="Y175" s="155" t="n">
        <f aca="false">Y176</f>
        <v>0</v>
      </c>
      <c r="Z175" s="150"/>
      <c r="AA175" s="156" t="n">
        <f aca="false">AA176</f>
        <v>0</v>
      </c>
      <c r="AR175" s="157" t="s">
        <v>73</v>
      </c>
      <c r="AT175" s="158" t="s">
        <v>135</v>
      </c>
      <c r="AU175" s="158" t="s">
        <v>136</v>
      </c>
      <c r="AY175" s="157" t="s">
        <v>138</v>
      </c>
      <c r="BK175" s="159" t="n">
        <f aca="false">BK176</f>
        <v>0</v>
      </c>
    </row>
    <row r="176" s="25" customFormat="true" ht="22.5" hidden="false" customHeight="true" outlineLevel="0" collapsed="false">
      <c r="B176" s="162"/>
      <c r="C176" s="163" t="s">
        <v>326</v>
      </c>
      <c r="D176" s="163" t="s">
        <v>139</v>
      </c>
      <c r="E176" s="164" t="s">
        <v>791</v>
      </c>
      <c r="F176" s="165" t="s">
        <v>792</v>
      </c>
      <c r="G176" s="165"/>
      <c r="H176" s="165"/>
      <c r="I176" s="165"/>
      <c r="J176" s="166" t="s">
        <v>389</v>
      </c>
      <c r="K176" s="167" t="n">
        <v>1</v>
      </c>
      <c r="L176" s="168" t="n">
        <f aca="false">SUM('04-elektro-rekapitulace'!E30)</f>
        <v>0</v>
      </c>
      <c r="M176" s="168"/>
      <c r="N176" s="168" t="n">
        <f aca="false">ROUND(L176*K176,2)</f>
        <v>0</v>
      </c>
      <c r="O176" s="168"/>
      <c r="P176" s="168"/>
      <c r="Q176" s="168"/>
      <c r="R176" s="169"/>
      <c r="T176" s="170"/>
      <c r="U176" s="37" t="s">
        <v>27</v>
      </c>
      <c r="V176" s="171" t="n">
        <v>0.085</v>
      </c>
      <c r="W176" s="171" t="n">
        <f aca="false">V176*K176</f>
        <v>0.085</v>
      </c>
      <c r="X176" s="171" t="n">
        <v>0</v>
      </c>
      <c r="Y176" s="171" t="n">
        <f aca="false">X176*K176</f>
        <v>0</v>
      </c>
      <c r="Z176" s="171" t="n">
        <v>0</v>
      </c>
      <c r="AA176" s="172" t="n">
        <f aca="false">Z176*K176</f>
        <v>0</v>
      </c>
      <c r="AR176" s="105" t="s">
        <v>224</v>
      </c>
      <c r="AT176" s="105" t="s">
        <v>139</v>
      </c>
      <c r="AU176" s="105" t="s">
        <v>73</v>
      </c>
      <c r="AY176" s="105" t="s">
        <v>13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5" t="s">
        <v>136</v>
      </c>
      <c r="BK176" s="173" t="n">
        <f aca="false">ROUND(L176*K176,2)</f>
        <v>0</v>
      </c>
      <c r="BL176" s="105" t="s">
        <v>224</v>
      </c>
      <c r="BM176" s="105" t="s">
        <v>2473</v>
      </c>
    </row>
    <row r="177" s="148" customFormat="true" ht="29.85" hidden="false" customHeight="true" outlineLevel="0" collapsed="false">
      <c r="B177" s="149"/>
      <c r="C177" s="150"/>
      <c r="D177" s="160" t="s">
        <v>107</v>
      </c>
      <c r="E177" s="160"/>
      <c r="F177" s="160"/>
      <c r="G177" s="160"/>
      <c r="H177" s="160"/>
      <c r="I177" s="160"/>
      <c r="J177" s="160"/>
      <c r="K177" s="160"/>
      <c r="L177" s="160"/>
      <c r="M177" s="160"/>
      <c r="N177" s="184" t="n">
        <f aca="false">BK177</f>
        <v>0</v>
      </c>
      <c r="O177" s="184"/>
      <c r="P177" s="184"/>
      <c r="Q177" s="184"/>
      <c r="R177" s="153"/>
      <c r="T177" s="154"/>
      <c r="U177" s="150"/>
      <c r="V177" s="150"/>
      <c r="W177" s="155" t="n">
        <f aca="false">SUM(W178:W207)</f>
        <v>154.996289</v>
      </c>
      <c r="X177" s="150"/>
      <c r="Y177" s="155" t="n">
        <f aca="false">SUM(Y178:Y207)</f>
        <v>3.9874682</v>
      </c>
      <c r="Z177" s="150"/>
      <c r="AA177" s="156" t="n">
        <f aca="false">SUM(AA178:AA207)</f>
        <v>0</v>
      </c>
      <c r="AR177" s="157" t="s">
        <v>73</v>
      </c>
      <c r="AT177" s="158" t="s">
        <v>135</v>
      </c>
      <c r="AU177" s="158" t="s">
        <v>136</v>
      </c>
      <c r="AY177" s="157" t="s">
        <v>138</v>
      </c>
      <c r="BK177" s="159" t="n">
        <f aca="false">SUM(BK178:BK207)</f>
        <v>0</v>
      </c>
    </row>
    <row r="178" s="25" customFormat="true" ht="31.5" hidden="false" customHeight="true" outlineLevel="0" collapsed="false">
      <c r="B178" s="162"/>
      <c r="C178" s="163" t="s">
        <v>332</v>
      </c>
      <c r="D178" s="163" t="s">
        <v>139</v>
      </c>
      <c r="E178" s="164" t="s">
        <v>799</v>
      </c>
      <c r="F178" s="165" t="s">
        <v>800</v>
      </c>
      <c r="G178" s="165"/>
      <c r="H178" s="165"/>
      <c r="I178" s="165"/>
      <c r="J178" s="166" t="s">
        <v>142</v>
      </c>
      <c r="K178" s="167" t="n">
        <v>5.384</v>
      </c>
      <c r="L178" s="168" t="n">
        <v>0</v>
      </c>
      <c r="M178" s="168"/>
      <c r="N178" s="168" t="n">
        <f aca="false">ROUND(L178*K178,2)</f>
        <v>0</v>
      </c>
      <c r="O178" s="168"/>
      <c r="P178" s="168"/>
      <c r="Q178" s="168"/>
      <c r="R178" s="169"/>
      <c r="T178" s="170"/>
      <c r="U178" s="37" t="s">
        <v>27</v>
      </c>
      <c r="V178" s="171" t="n">
        <v>1.56</v>
      </c>
      <c r="W178" s="171" t="n">
        <f aca="false">V178*K178</f>
        <v>8.39904</v>
      </c>
      <c r="X178" s="171" t="n">
        <v>0.00108</v>
      </c>
      <c r="Y178" s="171" t="n">
        <f aca="false">X178*K178</f>
        <v>0.00581472</v>
      </c>
      <c r="Z178" s="171" t="n">
        <v>0</v>
      </c>
      <c r="AA178" s="172" t="n">
        <f aca="false">Z178*K178</f>
        <v>0</v>
      </c>
      <c r="AR178" s="105" t="s">
        <v>224</v>
      </c>
      <c r="AT178" s="105" t="s">
        <v>139</v>
      </c>
      <c r="AU178" s="105" t="s">
        <v>73</v>
      </c>
      <c r="AY178" s="105" t="s">
        <v>138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05" t="s">
        <v>136</v>
      </c>
      <c r="BK178" s="173" t="n">
        <f aca="false">ROUND(L178*K178,2)</f>
        <v>0</v>
      </c>
      <c r="BL178" s="105" t="s">
        <v>224</v>
      </c>
      <c r="BM178" s="105" t="s">
        <v>2474</v>
      </c>
    </row>
    <row r="179" s="174" customFormat="true" ht="22.5" hidden="false" customHeight="true" outlineLevel="0" collapsed="false">
      <c r="B179" s="175"/>
      <c r="C179" s="176"/>
      <c r="D179" s="176"/>
      <c r="E179" s="177"/>
      <c r="F179" s="178" t="s">
        <v>2475</v>
      </c>
      <c r="G179" s="178"/>
      <c r="H179" s="178"/>
      <c r="I179" s="178"/>
      <c r="J179" s="176"/>
      <c r="K179" s="179" t="n">
        <v>5.384</v>
      </c>
      <c r="L179" s="176"/>
      <c r="M179" s="176"/>
      <c r="N179" s="176"/>
      <c r="O179" s="176"/>
      <c r="P179" s="176"/>
      <c r="Q179" s="176"/>
      <c r="R179" s="180"/>
      <c r="T179" s="181"/>
      <c r="U179" s="176"/>
      <c r="V179" s="176"/>
      <c r="W179" s="176"/>
      <c r="X179" s="176"/>
      <c r="Y179" s="176"/>
      <c r="Z179" s="176"/>
      <c r="AA179" s="182"/>
      <c r="AT179" s="183" t="s">
        <v>146</v>
      </c>
      <c r="AU179" s="183" t="s">
        <v>73</v>
      </c>
      <c r="AV179" s="174" t="s">
        <v>73</v>
      </c>
      <c r="AW179" s="174" t="s">
        <v>147</v>
      </c>
      <c r="AX179" s="174" t="s">
        <v>136</v>
      </c>
      <c r="AY179" s="183" t="s">
        <v>138</v>
      </c>
    </row>
    <row r="180" s="25" customFormat="true" ht="31.5" hidden="false" customHeight="true" outlineLevel="0" collapsed="false">
      <c r="B180" s="162"/>
      <c r="C180" s="163" t="s">
        <v>337</v>
      </c>
      <c r="D180" s="163" t="s">
        <v>139</v>
      </c>
      <c r="E180" s="164" t="s">
        <v>2476</v>
      </c>
      <c r="F180" s="165" t="s">
        <v>2477</v>
      </c>
      <c r="G180" s="165"/>
      <c r="H180" s="165"/>
      <c r="I180" s="165"/>
      <c r="J180" s="166" t="s">
        <v>184</v>
      </c>
      <c r="K180" s="167" t="n">
        <v>60.228</v>
      </c>
      <c r="L180" s="168" t="n">
        <v>0</v>
      </c>
      <c r="M180" s="168"/>
      <c r="N180" s="168" t="n">
        <f aca="false">ROUND(L180*K180,2)</f>
        <v>0</v>
      </c>
      <c r="O180" s="168"/>
      <c r="P180" s="168"/>
      <c r="Q180" s="168"/>
      <c r="R180" s="169"/>
      <c r="T180" s="170"/>
      <c r="U180" s="37" t="s">
        <v>27</v>
      </c>
      <c r="V180" s="171" t="n">
        <v>0.17</v>
      </c>
      <c r="W180" s="171" t="n">
        <f aca="false">V180*K180</f>
        <v>10.23876</v>
      </c>
      <c r="X180" s="171" t="n">
        <v>0</v>
      </c>
      <c r="Y180" s="171" t="n">
        <f aca="false">X180*K180</f>
        <v>0</v>
      </c>
      <c r="Z180" s="171" t="n">
        <v>0</v>
      </c>
      <c r="AA180" s="172" t="n">
        <f aca="false">Z180*K180</f>
        <v>0</v>
      </c>
      <c r="AR180" s="105" t="s">
        <v>224</v>
      </c>
      <c r="AT180" s="105" t="s">
        <v>139</v>
      </c>
      <c r="AU180" s="105" t="s">
        <v>73</v>
      </c>
      <c r="AY180" s="105" t="s">
        <v>138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05" t="s">
        <v>136</v>
      </c>
      <c r="BK180" s="173" t="n">
        <f aca="false">ROUND(L180*K180,2)</f>
        <v>0</v>
      </c>
      <c r="BL180" s="105" t="s">
        <v>224</v>
      </c>
      <c r="BM180" s="105" t="s">
        <v>2478</v>
      </c>
    </row>
    <row r="181" s="174" customFormat="true" ht="22.5" hidden="false" customHeight="true" outlineLevel="0" collapsed="false">
      <c r="B181" s="175"/>
      <c r="C181" s="176"/>
      <c r="D181" s="176"/>
      <c r="E181" s="177"/>
      <c r="F181" s="178" t="s">
        <v>2479</v>
      </c>
      <c r="G181" s="178"/>
      <c r="H181" s="178"/>
      <c r="I181" s="178"/>
      <c r="J181" s="176"/>
      <c r="K181" s="179" t="n">
        <v>15.833</v>
      </c>
      <c r="L181" s="176"/>
      <c r="M181" s="176"/>
      <c r="N181" s="176"/>
      <c r="O181" s="176"/>
      <c r="P181" s="176"/>
      <c r="Q181" s="176"/>
      <c r="R181" s="180"/>
      <c r="T181" s="181"/>
      <c r="U181" s="176"/>
      <c r="V181" s="176"/>
      <c r="W181" s="176"/>
      <c r="X181" s="176"/>
      <c r="Y181" s="176"/>
      <c r="Z181" s="176"/>
      <c r="AA181" s="182"/>
      <c r="AT181" s="183" t="s">
        <v>146</v>
      </c>
      <c r="AU181" s="183" t="s">
        <v>73</v>
      </c>
      <c r="AV181" s="174" t="s">
        <v>73</v>
      </c>
      <c r="AW181" s="174" t="s">
        <v>147</v>
      </c>
      <c r="AX181" s="174" t="s">
        <v>137</v>
      </c>
      <c r="AY181" s="183" t="s">
        <v>138</v>
      </c>
    </row>
    <row r="182" s="174" customFormat="true" ht="22.5" hidden="false" customHeight="true" outlineLevel="0" collapsed="false">
      <c r="B182" s="175"/>
      <c r="C182" s="176"/>
      <c r="D182" s="176"/>
      <c r="E182" s="177"/>
      <c r="F182" s="194" t="s">
        <v>2480</v>
      </c>
      <c r="G182" s="194"/>
      <c r="H182" s="194"/>
      <c r="I182" s="194"/>
      <c r="J182" s="176"/>
      <c r="K182" s="179" t="n">
        <v>26.52</v>
      </c>
      <c r="L182" s="176"/>
      <c r="M182" s="176"/>
      <c r="N182" s="176"/>
      <c r="O182" s="176"/>
      <c r="P182" s="176"/>
      <c r="Q182" s="176"/>
      <c r="R182" s="180"/>
      <c r="T182" s="181"/>
      <c r="U182" s="176"/>
      <c r="V182" s="176"/>
      <c r="W182" s="176"/>
      <c r="X182" s="176"/>
      <c r="Y182" s="176"/>
      <c r="Z182" s="176"/>
      <c r="AA182" s="182"/>
      <c r="AT182" s="183" t="s">
        <v>146</v>
      </c>
      <c r="AU182" s="183" t="s">
        <v>73</v>
      </c>
      <c r="AV182" s="174" t="s">
        <v>73</v>
      </c>
      <c r="AW182" s="174" t="s">
        <v>147</v>
      </c>
      <c r="AX182" s="174" t="s">
        <v>137</v>
      </c>
      <c r="AY182" s="183" t="s">
        <v>138</v>
      </c>
    </row>
    <row r="183" s="174" customFormat="true" ht="22.5" hidden="false" customHeight="true" outlineLevel="0" collapsed="false">
      <c r="B183" s="175"/>
      <c r="C183" s="176"/>
      <c r="D183" s="176"/>
      <c r="E183" s="177"/>
      <c r="F183" s="194" t="s">
        <v>2481</v>
      </c>
      <c r="G183" s="194"/>
      <c r="H183" s="194"/>
      <c r="I183" s="194"/>
      <c r="J183" s="176"/>
      <c r="K183" s="179" t="n">
        <v>17.875</v>
      </c>
      <c r="L183" s="176"/>
      <c r="M183" s="176"/>
      <c r="N183" s="176"/>
      <c r="O183" s="176"/>
      <c r="P183" s="176"/>
      <c r="Q183" s="176"/>
      <c r="R183" s="180"/>
      <c r="T183" s="181"/>
      <c r="U183" s="176"/>
      <c r="V183" s="176"/>
      <c r="W183" s="176"/>
      <c r="X183" s="176"/>
      <c r="Y183" s="176"/>
      <c r="Z183" s="176"/>
      <c r="AA183" s="182"/>
      <c r="AT183" s="183" t="s">
        <v>146</v>
      </c>
      <c r="AU183" s="183" t="s">
        <v>73</v>
      </c>
      <c r="AV183" s="174" t="s">
        <v>73</v>
      </c>
      <c r="AW183" s="174" t="s">
        <v>147</v>
      </c>
      <c r="AX183" s="174" t="s">
        <v>137</v>
      </c>
      <c r="AY183" s="183" t="s">
        <v>138</v>
      </c>
    </row>
    <row r="184" s="195" customFormat="true" ht="22.5" hidden="false" customHeight="true" outlineLevel="0" collapsed="false">
      <c r="B184" s="196"/>
      <c r="C184" s="197"/>
      <c r="D184" s="197"/>
      <c r="E184" s="198"/>
      <c r="F184" s="199" t="s">
        <v>201</v>
      </c>
      <c r="G184" s="199"/>
      <c r="H184" s="199"/>
      <c r="I184" s="199"/>
      <c r="J184" s="197"/>
      <c r="K184" s="200" t="n">
        <v>60.228</v>
      </c>
      <c r="L184" s="197"/>
      <c r="M184" s="197"/>
      <c r="N184" s="197"/>
      <c r="O184" s="197"/>
      <c r="P184" s="197"/>
      <c r="Q184" s="197"/>
      <c r="R184" s="201"/>
      <c r="T184" s="202"/>
      <c r="U184" s="197"/>
      <c r="V184" s="197"/>
      <c r="W184" s="197"/>
      <c r="X184" s="197"/>
      <c r="Y184" s="197"/>
      <c r="Z184" s="197"/>
      <c r="AA184" s="203"/>
      <c r="AT184" s="204" t="s">
        <v>146</v>
      </c>
      <c r="AU184" s="204" t="s">
        <v>73</v>
      </c>
      <c r="AV184" s="195" t="s">
        <v>143</v>
      </c>
      <c r="AW184" s="195" t="s">
        <v>147</v>
      </c>
      <c r="AX184" s="195" t="s">
        <v>136</v>
      </c>
      <c r="AY184" s="204" t="s">
        <v>138</v>
      </c>
    </row>
    <row r="185" s="25" customFormat="true" ht="31.5" hidden="false" customHeight="true" outlineLevel="0" collapsed="false">
      <c r="B185" s="162"/>
      <c r="C185" s="216" t="s">
        <v>343</v>
      </c>
      <c r="D185" s="216" t="s">
        <v>284</v>
      </c>
      <c r="E185" s="217" t="s">
        <v>2482</v>
      </c>
      <c r="F185" s="218" t="s">
        <v>2483</v>
      </c>
      <c r="G185" s="218"/>
      <c r="H185" s="218"/>
      <c r="I185" s="218"/>
      <c r="J185" s="219" t="s">
        <v>142</v>
      </c>
      <c r="K185" s="220" t="n">
        <v>1.59</v>
      </c>
      <c r="L185" s="221" t="n">
        <v>0</v>
      </c>
      <c r="M185" s="221"/>
      <c r="N185" s="221" t="n">
        <f aca="false">ROUND(L185*K185,2)</f>
        <v>0</v>
      </c>
      <c r="O185" s="221"/>
      <c r="P185" s="221"/>
      <c r="Q185" s="221"/>
      <c r="R185" s="169"/>
      <c r="T185" s="170"/>
      <c r="U185" s="37" t="s">
        <v>27</v>
      </c>
      <c r="V185" s="171" t="n">
        <v>0</v>
      </c>
      <c r="W185" s="171" t="n">
        <f aca="false">V185*K185</f>
        <v>0</v>
      </c>
      <c r="X185" s="171" t="n">
        <v>0.55</v>
      </c>
      <c r="Y185" s="171" t="n">
        <f aca="false">X185*K185</f>
        <v>0.8745</v>
      </c>
      <c r="Z185" s="171" t="n">
        <v>0</v>
      </c>
      <c r="AA185" s="172" t="n">
        <f aca="false">Z185*K185</f>
        <v>0</v>
      </c>
      <c r="AR185" s="105" t="s">
        <v>337</v>
      </c>
      <c r="AT185" s="105" t="s">
        <v>284</v>
      </c>
      <c r="AU185" s="105" t="s">
        <v>73</v>
      </c>
      <c r="AY185" s="105" t="s">
        <v>138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05" t="s">
        <v>136</v>
      </c>
      <c r="BK185" s="173" t="n">
        <f aca="false">ROUND(L185*K185,2)</f>
        <v>0</v>
      </c>
      <c r="BL185" s="105" t="s">
        <v>224</v>
      </c>
      <c r="BM185" s="105" t="s">
        <v>2484</v>
      </c>
    </row>
    <row r="186" s="174" customFormat="true" ht="22.5" hidden="false" customHeight="true" outlineLevel="0" collapsed="false">
      <c r="B186" s="175"/>
      <c r="C186" s="176"/>
      <c r="D186" s="176"/>
      <c r="E186" s="177"/>
      <c r="F186" s="178" t="s">
        <v>2485</v>
      </c>
      <c r="G186" s="178"/>
      <c r="H186" s="178"/>
      <c r="I186" s="178"/>
      <c r="J186" s="176"/>
      <c r="K186" s="179" t="n">
        <v>1.59</v>
      </c>
      <c r="L186" s="176"/>
      <c r="M186" s="176"/>
      <c r="N186" s="176"/>
      <c r="O186" s="176"/>
      <c r="P186" s="176"/>
      <c r="Q186" s="176"/>
      <c r="R186" s="180"/>
      <c r="T186" s="181"/>
      <c r="U186" s="176"/>
      <c r="V186" s="176"/>
      <c r="W186" s="176"/>
      <c r="X186" s="176"/>
      <c r="Y186" s="176"/>
      <c r="Z186" s="176"/>
      <c r="AA186" s="182"/>
      <c r="AT186" s="183" t="s">
        <v>146</v>
      </c>
      <c r="AU186" s="183" t="s">
        <v>73</v>
      </c>
      <c r="AV186" s="174" t="s">
        <v>73</v>
      </c>
      <c r="AW186" s="174" t="s">
        <v>147</v>
      </c>
      <c r="AX186" s="174" t="s">
        <v>136</v>
      </c>
      <c r="AY186" s="183" t="s">
        <v>138</v>
      </c>
    </row>
    <row r="187" s="25" customFormat="true" ht="31.5" hidden="false" customHeight="true" outlineLevel="0" collapsed="false">
      <c r="B187" s="162"/>
      <c r="C187" s="163" t="s">
        <v>348</v>
      </c>
      <c r="D187" s="163" t="s">
        <v>139</v>
      </c>
      <c r="E187" s="164" t="s">
        <v>2486</v>
      </c>
      <c r="F187" s="165" t="s">
        <v>2487</v>
      </c>
      <c r="G187" s="165"/>
      <c r="H187" s="165"/>
      <c r="I187" s="165"/>
      <c r="J187" s="166" t="s">
        <v>142</v>
      </c>
      <c r="K187" s="167" t="n">
        <v>1.59</v>
      </c>
      <c r="L187" s="168" t="n">
        <v>0</v>
      </c>
      <c r="M187" s="168"/>
      <c r="N187" s="168" t="n">
        <f aca="false">ROUND(L187*K187,2)</f>
        <v>0</v>
      </c>
      <c r="O187" s="168"/>
      <c r="P187" s="168"/>
      <c r="Q187" s="168"/>
      <c r="R187" s="169"/>
      <c r="T187" s="170"/>
      <c r="U187" s="37" t="s">
        <v>27</v>
      </c>
      <c r="V187" s="171" t="n">
        <v>0</v>
      </c>
      <c r="W187" s="171" t="n">
        <f aca="false">V187*K187</f>
        <v>0</v>
      </c>
      <c r="X187" s="171" t="n">
        <v>0.01266</v>
      </c>
      <c r="Y187" s="171" t="n">
        <f aca="false">X187*K187</f>
        <v>0.0201294</v>
      </c>
      <c r="Z187" s="171" t="n">
        <v>0</v>
      </c>
      <c r="AA187" s="172" t="n">
        <f aca="false">Z187*K187</f>
        <v>0</v>
      </c>
      <c r="AR187" s="105" t="s">
        <v>224</v>
      </c>
      <c r="AT187" s="105" t="s">
        <v>139</v>
      </c>
      <c r="AU187" s="105" t="s">
        <v>73</v>
      </c>
      <c r="AY187" s="105" t="s">
        <v>138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05" t="s">
        <v>136</v>
      </c>
      <c r="BK187" s="173" t="n">
        <f aca="false">ROUND(L187*K187,2)</f>
        <v>0</v>
      </c>
      <c r="BL187" s="105" t="s">
        <v>224</v>
      </c>
      <c r="BM187" s="105" t="s">
        <v>2488</v>
      </c>
    </row>
    <row r="188" s="25" customFormat="true" ht="44.25" hidden="false" customHeight="true" outlineLevel="0" collapsed="false">
      <c r="B188" s="162"/>
      <c r="C188" s="163" t="s">
        <v>354</v>
      </c>
      <c r="D188" s="163" t="s">
        <v>139</v>
      </c>
      <c r="E188" s="164" t="s">
        <v>2489</v>
      </c>
      <c r="F188" s="165" t="s">
        <v>2490</v>
      </c>
      <c r="G188" s="165"/>
      <c r="H188" s="165"/>
      <c r="I188" s="165"/>
      <c r="J188" s="166" t="s">
        <v>233</v>
      </c>
      <c r="K188" s="167" t="n">
        <v>10</v>
      </c>
      <c r="L188" s="168" t="n">
        <v>0</v>
      </c>
      <c r="M188" s="168"/>
      <c r="N188" s="168" t="n">
        <f aca="false">ROUND(L188*K188,2)</f>
        <v>0</v>
      </c>
      <c r="O188" s="168"/>
      <c r="P188" s="168"/>
      <c r="Q188" s="168"/>
      <c r="R188" s="169"/>
      <c r="T188" s="170"/>
      <c r="U188" s="37" t="s">
        <v>27</v>
      </c>
      <c r="V188" s="171" t="n">
        <v>0.394</v>
      </c>
      <c r="W188" s="171" t="n">
        <f aca="false">V188*K188</f>
        <v>3.94</v>
      </c>
      <c r="X188" s="171" t="n">
        <v>0</v>
      </c>
      <c r="Y188" s="171" t="n">
        <f aca="false">X188*K188</f>
        <v>0</v>
      </c>
      <c r="Z188" s="171" t="n">
        <v>0</v>
      </c>
      <c r="AA188" s="172" t="n">
        <f aca="false">Z188*K188</f>
        <v>0</v>
      </c>
      <c r="AR188" s="105" t="s">
        <v>224</v>
      </c>
      <c r="AT188" s="105" t="s">
        <v>139</v>
      </c>
      <c r="AU188" s="105" t="s">
        <v>73</v>
      </c>
      <c r="AY188" s="105" t="s">
        <v>138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05" t="s">
        <v>136</v>
      </c>
      <c r="BK188" s="173" t="n">
        <f aca="false">ROUND(L188*K188,2)</f>
        <v>0</v>
      </c>
      <c r="BL188" s="105" t="s">
        <v>224</v>
      </c>
      <c r="BM188" s="105" t="s">
        <v>2491</v>
      </c>
    </row>
    <row r="189" s="185" customFormat="true" ht="22.5" hidden="false" customHeight="true" outlineLevel="0" collapsed="false">
      <c r="B189" s="186"/>
      <c r="C189" s="187"/>
      <c r="D189" s="187"/>
      <c r="E189" s="188"/>
      <c r="F189" s="189" t="s">
        <v>2492</v>
      </c>
      <c r="G189" s="189"/>
      <c r="H189" s="189"/>
      <c r="I189" s="189"/>
      <c r="J189" s="187"/>
      <c r="K189" s="188"/>
      <c r="L189" s="187"/>
      <c r="M189" s="187"/>
      <c r="N189" s="187"/>
      <c r="O189" s="187"/>
      <c r="P189" s="187"/>
      <c r="Q189" s="187"/>
      <c r="R189" s="190"/>
      <c r="T189" s="191"/>
      <c r="U189" s="187"/>
      <c r="V189" s="187"/>
      <c r="W189" s="187"/>
      <c r="X189" s="187"/>
      <c r="Y189" s="187"/>
      <c r="Z189" s="187"/>
      <c r="AA189" s="192"/>
      <c r="AT189" s="193" t="s">
        <v>146</v>
      </c>
      <c r="AU189" s="193" t="s">
        <v>73</v>
      </c>
      <c r="AV189" s="185" t="s">
        <v>136</v>
      </c>
      <c r="AW189" s="185" t="s">
        <v>147</v>
      </c>
      <c r="AX189" s="185" t="s">
        <v>137</v>
      </c>
      <c r="AY189" s="193" t="s">
        <v>138</v>
      </c>
    </row>
    <row r="190" s="174" customFormat="true" ht="22.5" hidden="false" customHeight="true" outlineLevel="0" collapsed="false">
      <c r="B190" s="175"/>
      <c r="C190" s="176"/>
      <c r="D190" s="176"/>
      <c r="E190" s="177"/>
      <c r="F190" s="194" t="s">
        <v>181</v>
      </c>
      <c r="G190" s="194"/>
      <c r="H190" s="194"/>
      <c r="I190" s="194"/>
      <c r="J190" s="176"/>
      <c r="K190" s="179" t="n">
        <v>10</v>
      </c>
      <c r="L190" s="176"/>
      <c r="M190" s="176"/>
      <c r="N190" s="176"/>
      <c r="O190" s="176"/>
      <c r="P190" s="176"/>
      <c r="Q190" s="176"/>
      <c r="R190" s="180"/>
      <c r="T190" s="181"/>
      <c r="U190" s="176"/>
      <c r="V190" s="176"/>
      <c r="W190" s="176"/>
      <c r="X190" s="176"/>
      <c r="Y190" s="176"/>
      <c r="Z190" s="176"/>
      <c r="AA190" s="182"/>
      <c r="AT190" s="183" t="s">
        <v>146</v>
      </c>
      <c r="AU190" s="183" t="s">
        <v>73</v>
      </c>
      <c r="AV190" s="174" t="s">
        <v>73</v>
      </c>
      <c r="AW190" s="174" t="s">
        <v>147</v>
      </c>
      <c r="AX190" s="174" t="s">
        <v>136</v>
      </c>
      <c r="AY190" s="183" t="s">
        <v>138</v>
      </c>
    </row>
    <row r="191" s="25" customFormat="true" ht="44.25" hidden="false" customHeight="true" outlineLevel="0" collapsed="false">
      <c r="B191" s="162"/>
      <c r="C191" s="163" t="s">
        <v>359</v>
      </c>
      <c r="D191" s="163" t="s">
        <v>139</v>
      </c>
      <c r="E191" s="164" t="s">
        <v>2493</v>
      </c>
      <c r="F191" s="165" t="s">
        <v>2494</v>
      </c>
      <c r="G191" s="165"/>
      <c r="H191" s="165"/>
      <c r="I191" s="165"/>
      <c r="J191" s="166" t="s">
        <v>233</v>
      </c>
      <c r="K191" s="167" t="n">
        <v>54.45</v>
      </c>
      <c r="L191" s="168" t="n">
        <v>0</v>
      </c>
      <c r="M191" s="168"/>
      <c r="N191" s="168" t="n">
        <f aca="false">ROUND(L191*K191,2)</f>
        <v>0</v>
      </c>
      <c r="O191" s="168"/>
      <c r="P191" s="168"/>
      <c r="Q191" s="168"/>
      <c r="R191" s="169"/>
      <c r="T191" s="170"/>
      <c r="U191" s="37" t="s">
        <v>27</v>
      </c>
      <c r="V191" s="171" t="n">
        <v>0.644</v>
      </c>
      <c r="W191" s="171" t="n">
        <f aca="false">V191*K191</f>
        <v>35.0658</v>
      </c>
      <c r="X191" s="171" t="n">
        <v>0</v>
      </c>
      <c r="Y191" s="171" t="n">
        <f aca="false">X191*K191</f>
        <v>0</v>
      </c>
      <c r="Z191" s="171" t="n">
        <v>0</v>
      </c>
      <c r="AA191" s="172" t="n">
        <f aca="false">Z191*K191</f>
        <v>0</v>
      </c>
      <c r="AR191" s="105" t="s">
        <v>224</v>
      </c>
      <c r="AT191" s="105" t="s">
        <v>139</v>
      </c>
      <c r="AU191" s="105" t="s">
        <v>73</v>
      </c>
      <c r="AY191" s="105" t="s">
        <v>138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05" t="s">
        <v>136</v>
      </c>
      <c r="BK191" s="173" t="n">
        <f aca="false">ROUND(L191*K191,2)</f>
        <v>0</v>
      </c>
      <c r="BL191" s="105" t="s">
        <v>224</v>
      </c>
      <c r="BM191" s="105" t="s">
        <v>2495</v>
      </c>
    </row>
    <row r="192" s="185" customFormat="true" ht="22.5" hidden="false" customHeight="true" outlineLevel="0" collapsed="false">
      <c r="B192" s="186"/>
      <c r="C192" s="187"/>
      <c r="D192" s="187"/>
      <c r="E192" s="188"/>
      <c r="F192" s="189" t="s">
        <v>2496</v>
      </c>
      <c r="G192" s="189"/>
      <c r="H192" s="189"/>
      <c r="I192" s="189"/>
      <c r="J192" s="187"/>
      <c r="K192" s="188"/>
      <c r="L192" s="187"/>
      <c r="M192" s="187"/>
      <c r="N192" s="187"/>
      <c r="O192" s="187"/>
      <c r="P192" s="187"/>
      <c r="Q192" s="187"/>
      <c r="R192" s="190"/>
      <c r="T192" s="191"/>
      <c r="U192" s="187"/>
      <c r="V192" s="187"/>
      <c r="W192" s="187"/>
      <c r="X192" s="187"/>
      <c r="Y192" s="187"/>
      <c r="Z192" s="187"/>
      <c r="AA192" s="192"/>
      <c r="AT192" s="193" t="s">
        <v>146</v>
      </c>
      <c r="AU192" s="193" t="s">
        <v>73</v>
      </c>
      <c r="AV192" s="185" t="s">
        <v>136</v>
      </c>
      <c r="AW192" s="185" t="s">
        <v>147</v>
      </c>
      <c r="AX192" s="185" t="s">
        <v>137</v>
      </c>
      <c r="AY192" s="193" t="s">
        <v>138</v>
      </c>
    </row>
    <row r="193" s="174" customFormat="true" ht="22.5" hidden="false" customHeight="true" outlineLevel="0" collapsed="false">
      <c r="B193" s="175"/>
      <c r="C193" s="176"/>
      <c r="D193" s="176"/>
      <c r="E193" s="177"/>
      <c r="F193" s="194" t="s">
        <v>2497</v>
      </c>
      <c r="G193" s="194"/>
      <c r="H193" s="194"/>
      <c r="I193" s="194"/>
      <c r="J193" s="176"/>
      <c r="K193" s="179" t="n">
        <v>54.45</v>
      </c>
      <c r="L193" s="176"/>
      <c r="M193" s="176"/>
      <c r="N193" s="176"/>
      <c r="O193" s="176"/>
      <c r="P193" s="176"/>
      <c r="Q193" s="176"/>
      <c r="R193" s="180"/>
      <c r="T193" s="181"/>
      <c r="U193" s="176"/>
      <c r="V193" s="176"/>
      <c r="W193" s="176"/>
      <c r="X193" s="176"/>
      <c r="Y193" s="176"/>
      <c r="Z193" s="176"/>
      <c r="AA193" s="182"/>
      <c r="AT193" s="183" t="s">
        <v>146</v>
      </c>
      <c r="AU193" s="183" t="s">
        <v>73</v>
      </c>
      <c r="AV193" s="174" t="s">
        <v>73</v>
      </c>
      <c r="AW193" s="174" t="s">
        <v>147</v>
      </c>
      <c r="AX193" s="174" t="s">
        <v>136</v>
      </c>
      <c r="AY193" s="183" t="s">
        <v>138</v>
      </c>
    </row>
    <row r="194" s="25" customFormat="true" ht="44.25" hidden="false" customHeight="true" outlineLevel="0" collapsed="false">
      <c r="B194" s="162"/>
      <c r="C194" s="163" t="s">
        <v>365</v>
      </c>
      <c r="D194" s="163" t="s">
        <v>139</v>
      </c>
      <c r="E194" s="164" t="s">
        <v>2498</v>
      </c>
      <c r="F194" s="165" t="s">
        <v>2499</v>
      </c>
      <c r="G194" s="165"/>
      <c r="H194" s="165"/>
      <c r="I194" s="165"/>
      <c r="J194" s="166" t="s">
        <v>233</v>
      </c>
      <c r="K194" s="167" t="n">
        <v>88.6</v>
      </c>
      <c r="L194" s="168" t="n">
        <v>0</v>
      </c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37" t="s">
        <v>27</v>
      </c>
      <c r="V194" s="171" t="n">
        <v>0.784</v>
      </c>
      <c r="W194" s="171" t="n">
        <f aca="false">V194*K194</f>
        <v>69.4624</v>
      </c>
      <c r="X194" s="171" t="n">
        <v>0</v>
      </c>
      <c r="Y194" s="171" t="n">
        <f aca="false">X194*K194</f>
        <v>0</v>
      </c>
      <c r="Z194" s="171" t="n">
        <v>0</v>
      </c>
      <c r="AA194" s="172" t="n">
        <f aca="false">Z194*K194</f>
        <v>0</v>
      </c>
      <c r="AR194" s="105" t="s">
        <v>224</v>
      </c>
      <c r="AT194" s="105" t="s">
        <v>139</v>
      </c>
      <c r="AU194" s="105" t="s">
        <v>73</v>
      </c>
      <c r="AY194" s="105" t="s">
        <v>138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5" t="s">
        <v>136</v>
      </c>
      <c r="BK194" s="173" t="n">
        <f aca="false">ROUND(L194*K194,2)</f>
        <v>0</v>
      </c>
      <c r="BL194" s="105" t="s">
        <v>224</v>
      </c>
      <c r="BM194" s="105" t="s">
        <v>2500</v>
      </c>
    </row>
    <row r="195" s="185" customFormat="true" ht="22.5" hidden="false" customHeight="true" outlineLevel="0" collapsed="false">
      <c r="B195" s="186"/>
      <c r="C195" s="187"/>
      <c r="D195" s="187"/>
      <c r="E195" s="188"/>
      <c r="F195" s="189" t="s">
        <v>2501</v>
      </c>
      <c r="G195" s="189"/>
      <c r="H195" s="189"/>
      <c r="I195" s="189"/>
      <c r="J195" s="187"/>
      <c r="K195" s="188"/>
      <c r="L195" s="187"/>
      <c r="M195" s="187"/>
      <c r="N195" s="187"/>
      <c r="O195" s="187"/>
      <c r="P195" s="187"/>
      <c r="Q195" s="187"/>
      <c r="R195" s="190"/>
      <c r="T195" s="191"/>
      <c r="U195" s="187"/>
      <c r="V195" s="187"/>
      <c r="W195" s="187"/>
      <c r="X195" s="187"/>
      <c r="Y195" s="187"/>
      <c r="Z195" s="187"/>
      <c r="AA195" s="192"/>
      <c r="AT195" s="193" t="s">
        <v>146</v>
      </c>
      <c r="AU195" s="193" t="s">
        <v>73</v>
      </c>
      <c r="AV195" s="185" t="s">
        <v>136</v>
      </c>
      <c r="AW195" s="185" t="s">
        <v>147</v>
      </c>
      <c r="AX195" s="185" t="s">
        <v>137</v>
      </c>
      <c r="AY195" s="193" t="s">
        <v>138</v>
      </c>
    </row>
    <row r="196" s="174" customFormat="true" ht="22.5" hidden="false" customHeight="true" outlineLevel="0" collapsed="false">
      <c r="B196" s="175"/>
      <c r="C196" s="176"/>
      <c r="D196" s="176"/>
      <c r="E196" s="177"/>
      <c r="F196" s="194" t="s">
        <v>2502</v>
      </c>
      <c r="G196" s="194"/>
      <c r="H196" s="194"/>
      <c r="I196" s="194"/>
      <c r="J196" s="176"/>
      <c r="K196" s="179" t="n">
        <v>88.6</v>
      </c>
      <c r="L196" s="176"/>
      <c r="M196" s="176"/>
      <c r="N196" s="176"/>
      <c r="O196" s="176"/>
      <c r="P196" s="176"/>
      <c r="Q196" s="176"/>
      <c r="R196" s="180"/>
      <c r="T196" s="181"/>
      <c r="U196" s="176"/>
      <c r="V196" s="176"/>
      <c r="W196" s="176"/>
      <c r="X196" s="176"/>
      <c r="Y196" s="176"/>
      <c r="Z196" s="176"/>
      <c r="AA196" s="182"/>
      <c r="AT196" s="183" t="s">
        <v>146</v>
      </c>
      <c r="AU196" s="183" t="s">
        <v>73</v>
      </c>
      <c r="AV196" s="174" t="s">
        <v>73</v>
      </c>
      <c r="AW196" s="174" t="s">
        <v>147</v>
      </c>
      <c r="AX196" s="174" t="s">
        <v>136</v>
      </c>
      <c r="AY196" s="183" t="s">
        <v>138</v>
      </c>
    </row>
    <row r="197" s="25" customFormat="true" ht="31.5" hidden="false" customHeight="true" outlineLevel="0" collapsed="false">
      <c r="B197" s="162"/>
      <c r="C197" s="216" t="s">
        <v>370</v>
      </c>
      <c r="D197" s="216" t="s">
        <v>284</v>
      </c>
      <c r="E197" s="217" t="s">
        <v>2503</v>
      </c>
      <c r="F197" s="218" t="s">
        <v>2504</v>
      </c>
      <c r="G197" s="218"/>
      <c r="H197" s="218"/>
      <c r="I197" s="218"/>
      <c r="J197" s="219" t="s">
        <v>142</v>
      </c>
      <c r="K197" s="220" t="n">
        <v>4.536</v>
      </c>
      <c r="L197" s="221" t="n">
        <v>0</v>
      </c>
      <c r="M197" s="221"/>
      <c r="N197" s="221" t="n">
        <f aca="false">ROUND(L197*K197,2)</f>
        <v>0</v>
      </c>
      <c r="O197" s="221"/>
      <c r="P197" s="221"/>
      <c r="Q197" s="221"/>
      <c r="R197" s="169"/>
      <c r="T197" s="170"/>
      <c r="U197" s="37" t="s">
        <v>27</v>
      </c>
      <c r="V197" s="171" t="n">
        <v>0</v>
      </c>
      <c r="W197" s="171" t="n">
        <f aca="false">V197*K197</f>
        <v>0</v>
      </c>
      <c r="X197" s="171" t="n">
        <v>0.55</v>
      </c>
      <c r="Y197" s="171" t="n">
        <f aca="false">X197*K197</f>
        <v>2.4948</v>
      </c>
      <c r="Z197" s="171" t="n">
        <v>0</v>
      </c>
      <c r="AA197" s="172" t="n">
        <f aca="false">Z197*K197</f>
        <v>0</v>
      </c>
      <c r="AR197" s="105" t="s">
        <v>337</v>
      </c>
      <c r="AT197" s="105" t="s">
        <v>284</v>
      </c>
      <c r="AU197" s="105" t="s">
        <v>73</v>
      </c>
      <c r="AY197" s="105" t="s">
        <v>138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05" t="s">
        <v>136</v>
      </c>
      <c r="BK197" s="173" t="n">
        <f aca="false">ROUND(L197*K197,2)</f>
        <v>0</v>
      </c>
      <c r="BL197" s="105" t="s">
        <v>224</v>
      </c>
      <c r="BM197" s="105" t="s">
        <v>2505</v>
      </c>
    </row>
    <row r="198" s="174" customFormat="true" ht="22.5" hidden="false" customHeight="true" outlineLevel="0" collapsed="false">
      <c r="B198" s="175"/>
      <c r="C198" s="176"/>
      <c r="D198" s="176"/>
      <c r="E198" s="177"/>
      <c r="F198" s="178" t="s">
        <v>2506</v>
      </c>
      <c r="G198" s="178"/>
      <c r="H198" s="178"/>
      <c r="I198" s="178"/>
      <c r="J198" s="176"/>
      <c r="K198" s="179" t="n">
        <v>1.348</v>
      </c>
      <c r="L198" s="176"/>
      <c r="M198" s="176"/>
      <c r="N198" s="176"/>
      <c r="O198" s="176"/>
      <c r="P198" s="176"/>
      <c r="Q198" s="176"/>
      <c r="R198" s="180"/>
      <c r="T198" s="181"/>
      <c r="U198" s="176"/>
      <c r="V198" s="176"/>
      <c r="W198" s="176"/>
      <c r="X198" s="176"/>
      <c r="Y198" s="176"/>
      <c r="Z198" s="176"/>
      <c r="AA198" s="182"/>
      <c r="AT198" s="183" t="s">
        <v>146</v>
      </c>
      <c r="AU198" s="183" t="s">
        <v>73</v>
      </c>
      <c r="AV198" s="174" t="s">
        <v>73</v>
      </c>
      <c r="AW198" s="174" t="s">
        <v>147</v>
      </c>
      <c r="AX198" s="174" t="s">
        <v>137</v>
      </c>
      <c r="AY198" s="183" t="s">
        <v>138</v>
      </c>
    </row>
    <row r="199" s="174" customFormat="true" ht="22.5" hidden="false" customHeight="true" outlineLevel="0" collapsed="false">
      <c r="B199" s="175"/>
      <c r="C199" s="176"/>
      <c r="D199" s="176"/>
      <c r="E199" s="177"/>
      <c r="F199" s="194" t="s">
        <v>2507</v>
      </c>
      <c r="G199" s="194"/>
      <c r="H199" s="194"/>
      <c r="I199" s="194"/>
      <c r="J199" s="176"/>
      <c r="K199" s="179" t="n">
        <v>2.924</v>
      </c>
      <c r="L199" s="176"/>
      <c r="M199" s="176"/>
      <c r="N199" s="176"/>
      <c r="O199" s="176"/>
      <c r="P199" s="176"/>
      <c r="Q199" s="176"/>
      <c r="R199" s="180"/>
      <c r="T199" s="181"/>
      <c r="U199" s="176"/>
      <c r="V199" s="176"/>
      <c r="W199" s="176"/>
      <c r="X199" s="176"/>
      <c r="Y199" s="176"/>
      <c r="Z199" s="176"/>
      <c r="AA199" s="182"/>
      <c r="AT199" s="183" t="s">
        <v>146</v>
      </c>
      <c r="AU199" s="183" t="s">
        <v>73</v>
      </c>
      <c r="AV199" s="174" t="s">
        <v>73</v>
      </c>
      <c r="AW199" s="174" t="s">
        <v>147</v>
      </c>
      <c r="AX199" s="174" t="s">
        <v>137</v>
      </c>
      <c r="AY199" s="183" t="s">
        <v>138</v>
      </c>
    </row>
    <row r="200" s="174" customFormat="true" ht="22.5" hidden="false" customHeight="true" outlineLevel="0" collapsed="false">
      <c r="B200" s="175"/>
      <c r="C200" s="176"/>
      <c r="D200" s="176"/>
      <c r="E200" s="177"/>
      <c r="F200" s="194" t="s">
        <v>2508</v>
      </c>
      <c r="G200" s="194"/>
      <c r="H200" s="194"/>
      <c r="I200" s="194"/>
      <c r="J200" s="176"/>
      <c r="K200" s="179" t="n">
        <v>0.264</v>
      </c>
      <c r="L200" s="176"/>
      <c r="M200" s="176"/>
      <c r="N200" s="176"/>
      <c r="O200" s="176"/>
      <c r="P200" s="176"/>
      <c r="Q200" s="176"/>
      <c r="R200" s="180"/>
      <c r="T200" s="181"/>
      <c r="U200" s="176"/>
      <c r="V200" s="176"/>
      <c r="W200" s="176"/>
      <c r="X200" s="176"/>
      <c r="Y200" s="176"/>
      <c r="Z200" s="176"/>
      <c r="AA200" s="182"/>
      <c r="AT200" s="183" t="s">
        <v>146</v>
      </c>
      <c r="AU200" s="183" t="s">
        <v>73</v>
      </c>
      <c r="AV200" s="174" t="s">
        <v>73</v>
      </c>
      <c r="AW200" s="174" t="s">
        <v>147</v>
      </c>
      <c r="AX200" s="174" t="s">
        <v>137</v>
      </c>
      <c r="AY200" s="183" t="s">
        <v>138</v>
      </c>
    </row>
    <row r="201" s="195" customFormat="true" ht="22.5" hidden="false" customHeight="true" outlineLevel="0" collapsed="false">
      <c r="B201" s="196"/>
      <c r="C201" s="197"/>
      <c r="D201" s="197"/>
      <c r="E201" s="198"/>
      <c r="F201" s="199" t="s">
        <v>201</v>
      </c>
      <c r="G201" s="199"/>
      <c r="H201" s="199"/>
      <c r="I201" s="199"/>
      <c r="J201" s="197"/>
      <c r="K201" s="200" t="n">
        <v>4.536</v>
      </c>
      <c r="L201" s="197"/>
      <c r="M201" s="197"/>
      <c r="N201" s="197"/>
      <c r="O201" s="197"/>
      <c r="P201" s="197"/>
      <c r="Q201" s="197"/>
      <c r="R201" s="201"/>
      <c r="T201" s="202"/>
      <c r="U201" s="197"/>
      <c r="V201" s="197"/>
      <c r="W201" s="197"/>
      <c r="X201" s="197"/>
      <c r="Y201" s="197"/>
      <c r="Z201" s="197"/>
      <c r="AA201" s="203"/>
      <c r="AT201" s="204" t="s">
        <v>146</v>
      </c>
      <c r="AU201" s="204" t="s">
        <v>73</v>
      </c>
      <c r="AV201" s="195" t="s">
        <v>143</v>
      </c>
      <c r="AW201" s="195" t="s">
        <v>147</v>
      </c>
      <c r="AX201" s="195" t="s">
        <v>136</v>
      </c>
      <c r="AY201" s="204" t="s">
        <v>138</v>
      </c>
    </row>
    <row r="202" s="25" customFormat="true" ht="31.5" hidden="false" customHeight="true" outlineLevel="0" collapsed="false">
      <c r="B202" s="162"/>
      <c r="C202" s="163" t="s">
        <v>374</v>
      </c>
      <c r="D202" s="163" t="s">
        <v>139</v>
      </c>
      <c r="E202" s="164" t="s">
        <v>804</v>
      </c>
      <c r="F202" s="165" t="s">
        <v>805</v>
      </c>
      <c r="G202" s="165"/>
      <c r="H202" s="165"/>
      <c r="I202" s="165"/>
      <c r="J202" s="166" t="s">
        <v>184</v>
      </c>
      <c r="K202" s="167" t="n">
        <v>32.13</v>
      </c>
      <c r="L202" s="168" t="n">
        <v>0</v>
      </c>
      <c r="M202" s="168"/>
      <c r="N202" s="168" t="n">
        <f aca="false">ROUND(L202*K202,2)</f>
        <v>0</v>
      </c>
      <c r="O202" s="168"/>
      <c r="P202" s="168"/>
      <c r="Q202" s="168"/>
      <c r="R202" s="169"/>
      <c r="T202" s="170"/>
      <c r="U202" s="37" t="s">
        <v>27</v>
      </c>
      <c r="V202" s="171" t="n">
        <v>0.346</v>
      </c>
      <c r="W202" s="171" t="n">
        <f aca="false">V202*K202</f>
        <v>11.11698</v>
      </c>
      <c r="X202" s="171" t="n">
        <v>0</v>
      </c>
      <c r="Y202" s="171" t="n">
        <f aca="false">X202*K202</f>
        <v>0</v>
      </c>
      <c r="Z202" s="171" t="n">
        <v>0</v>
      </c>
      <c r="AA202" s="172" t="n">
        <f aca="false">Z202*K202</f>
        <v>0</v>
      </c>
      <c r="AR202" s="105" t="s">
        <v>224</v>
      </c>
      <c r="AT202" s="105" t="s">
        <v>139</v>
      </c>
      <c r="AU202" s="105" t="s">
        <v>73</v>
      </c>
      <c r="AY202" s="105" t="s">
        <v>138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05" t="s">
        <v>136</v>
      </c>
      <c r="BK202" s="173" t="n">
        <f aca="false">ROUND(L202*K202,2)</f>
        <v>0</v>
      </c>
      <c r="BL202" s="105" t="s">
        <v>224</v>
      </c>
      <c r="BM202" s="105" t="s">
        <v>2509</v>
      </c>
    </row>
    <row r="203" s="174" customFormat="true" ht="22.5" hidden="false" customHeight="true" outlineLevel="0" collapsed="false">
      <c r="B203" s="175"/>
      <c r="C203" s="176"/>
      <c r="D203" s="176"/>
      <c r="E203" s="177"/>
      <c r="F203" s="178" t="s">
        <v>2510</v>
      </c>
      <c r="G203" s="178"/>
      <c r="H203" s="178"/>
      <c r="I203" s="178"/>
      <c r="J203" s="176"/>
      <c r="K203" s="179" t="n">
        <v>32.13</v>
      </c>
      <c r="L203" s="176"/>
      <c r="M203" s="176"/>
      <c r="N203" s="176"/>
      <c r="O203" s="176"/>
      <c r="P203" s="176"/>
      <c r="Q203" s="176"/>
      <c r="R203" s="180"/>
      <c r="T203" s="181"/>
      <c r="U203" s="176"/>
      <c r="V203" s="176"/>
      <c r="W203" s="176"/>
      <c r="X203" s="176"/>
      <c r="Y203" s="176"/>
      <c r="Z203" s="176"/>
      <c r="AA203" s="182"/>
      <c r="AT203" s="183" t="s">
        <v>146</v>
      </c>
      <c r="AU203" s="183" t="s">
        <v>73</v>
      </c>
      <c r="AV203" s="174" t="s">
        <v>73</v>
      </c>
      <c r="AW203" s="174" t="s">
        <v>147</v>
      </c>
      <c r="AX203" s="174" t="s">
        <v>136</v>
      </c>
      <c r="AY203" s="183" t="s">
        <v>138</v>
      </c>
    </row>
    <row r="204" s="25" customFormat="true" ht="31.5" hidden="false" customHeight="true" outlineLevel="0" collapsed="false">
      <c r="B204" s="162"/>
      <c r="C204" s="216" t="s">
        <v>378</v>
      </c>
      <c r="D204" s="216" t="s">
        <v>284</v>
      </c>
      <c r="E204" s="217" t="s">
        <v>2482</v>
      </c>
      <c r="F204" s="218" t="s">
        <v>2483</v>
      </c>
      <c r="G204" s="218"/>
      <c r="H204" s="218"/>
      <c r="I204" s="218"/>
      <c r="J204" s="219" t="s">
        <v>142</v>
      </c>
      <c r="K204" s="220" t="n">
        <v>0.848</v>
      </c>
      <c r="L204" s="221" t="n">
        <v>0</v>
      </c>
      <c r="M204" s="221"/>
      <c r="N204" s="221" t="n">
        <f aca="false">ROUND(L204*K204,2)</f>
        <v>0</v>
      </c>
      <c r="O204" s="221"/>
      <c r="P204" s="221"/>
      <c r="Q204" s="221"/>
      <c r="R204" s="169"/>
      <c r="T204" s="170"/>
      <c r="U204" s="37" t="s">
        <v>27</v>
      </c>
      <c r="V204" s="171" t="n">
        <v>0</v>
      </c>
      <c r="W204" s="171" t="n">
        <f aca="false">V204*K204</f>
        <v>0</v>
      </c>
      <c r="X204" s="171" t="n">
        <v>0.55</v>
      </c>
      <c r="Y204" s="171" t="n">
        <f aca="false">X204*K204</f>
        <v>0.4664</v>
      </c>
      <c r="Z204" s="171" t="n">
        <v>0</v>
      </c>
      <c r="AA204" s="172" t="n">
        <f aca="false">Z204*K204</f>
        <v>0</v>
      </c>
      <c r="AR204" s="105" t="s">
        <v>337</v>
      </c>
      <c r="AT204" s="105" t="s">
        <v>284</v>
      </c>
      <c r="AU204" s="105" t="s">
        <v>73</v>
      </c>
      <c r="AY204" s="105" t="s">
        <v>138</v>
      </c>
      <c r="BE204" s="173" t="n">
        <f aca="false">IF(U204="základní",N204,0)</f>
        <v>0</v>
      </c>
      <c r="BF204" s="173" t="n">
        <f aca="false">IF(U204="snížená",N204,0)</f>
        <v>0</v>
      </c>
      <c r="BG204" s="173" t="n">
        <f aca="false">IF(U204="zákl. přenesená",N204,0)</f>
        <v>0</v>
      </c>
      <c r="BH204" s="173" t="n">
        <f aca="false">IF(U204="sníž. přenesená",N204,0)</f>
        <v>0</v>
      </c>
      <c r="BI204" s="173" t="n">
        <f aca="false">IF(U204="nulová",N204,0)</f>
        <v>0</v>
      </c>
      <c r="BJ204" s="105" t="s">
        <v>136</v>
      </c>
      <c r="BK204" s="173" t="n">
        <f aca="false">ROUND(L204*K204,2)</f>
        <v>0</v>
      </c>
      <c r="BL204" s="105" t="s">
        <v>224</v>
      </c>
      <c r="BM204" s="105" t="s">
        <v>2511</v>
      </c>
    </row>
    <row r="205" s="174" customFormat="true" ht="22.5" hidden="false" customHeight="true" outlineLevel="0" collapsed="false">
      <c r="B205" s="175"/>
      <c r="C205" s="176"/>
      <c r="D205" s="176"/>
      <c r="E205" s="177"/>
      <c r="F205" s="178" t="s">
        <v>2512</v>
      </c>
      <c r="G205" s="178"/>
      <c r="H205" s="178"/>
      <c r="I205" s="178"/>
      <c r="J205" s="176"/>
      <c r="K205" s="179" t="n">
        <v>0.848</v>
      </c>
      <c r="L205" s="176"/>
      <c r="M205" s="176"/>
      <c r="N205" s="176"/>
      <c r="O205" s="176"/>
      <c r="P205" s="176"/>
      <c r="Q205" s="176"/>
      <c r="R205" s="180"/>
      <c r="T205" s="181"/>
      <c r="U205" s="176"/>
      <c r="V205" s="176"/>
      <c r="W205" s="176"/>
      <c r="X205" s="176"/>
      <c r="Y205" s="176"/>
      <c r="Z205" s="176"/>
      <c r="AA205" s="182"/>
      <c r="AT205" s="183" t="s">
        <v>146</v>
      </c>
      <c r="AU205" s="183" t="s">
        <v>73</v>
      </c>
      <c r="AV205" s="174" t="s">
        <v>73</v>
      </c>
      <c r="AW205" s="174" t="s">
        <v>147</v>
      </c>
      <c r="AX205" s="174" t="s">
        <v>136</v>
      </c>
      <c r="AY205" s="183" t="s">
        <v>138</v>
      </c>
    </row>
    <row r="206" s="25" customFormat="true" ht="31.5" hidden="false" customHeight="true" outlineLevel="0" collapsed="false">
      <c r="B206" s="162"/>
      <c r="C206" s="163" t="s">
        <v>382</v>
      </c>
      <c r="D206" s="163" t="s">
        <v>139</v>
      </c>
      <c r="E206" s="164" t="s">
        <v>835</v>
      </c>
      <c r="F206" s="165" t="s">
        <v>836</v>
      </c>
      <c r="G206" s="165"/>
      <c r="H206" s="165"/>
      <c r="I206" s="165"/>
      <c r="J206" s="166" t="s">
        <v>142</v>
      </c>
      <c r="K206" s="167" t="n">
        <v>5.384</v>
      </c>
      <c r="L206" s="168" t="n">
        <v>0</v>
      </c>
      <c r="M206" s="168"/>
      <c r="N206" s="168" t="n">
        <f aca="false">ROUND(L206*K206,2)</f>
        <v>0</v>
      </c>
      <c r="O206" s="168"/>
      <c r="P206" s="168"/>
      <c r="Q206" s="168"/>
      <c r="R206" s="169"/>
      <c r="T206" s="170"/>
      <c r="U206" s="37" t="s">
        <v>27</v>
      </c>
      <c r="V206" s="171" t="n">
        <v>0</v>
      </c>
      <c r="W206" s="171" t="n">
        <f aca="false">V206*K206</f>
        <v>0</v>
      </c>
      <c r="X206" s="171" t="n">
        <v>0.02337</v>
      </c>
      <c r="Y206" s="171" t="n">
        <f aca="false">X206*K206</f>
        <v>0.12582408</v>
      </c>
      <c r="Z206" s="171" t="n">
        <v>0</v>
      </c>
      <c r="AA206" s="172" t="n">
        <f aca="false">Z206*K206</f>
        <v>0</v>
      </c>
      <c r="AR206" s="105" t="s">
        <v>224</v>
      </c>
      <c r="AT206" s="105" t="s">
        <v>139</v>
      </c>
      <c r="AU206" s="105" t="s">
        <v>73</v>
      </c>
      <c r="AY206" s="105" t="s">
        <v>138</v>
      </c>
      <c r="BE206" s="173" t="n">
        <f aca="false">IF(U206="základní",N206,0)</f>
        <v>0</v>
      </c>
      <c r="BF206" s="173" t="n">
        <f aca="false">IF(U206="snížená",N206,0)</f>
        <v>0</v>
      </c>
      <c r="BG206" s="173" t="n">
        <f aca="false">IF(U206="zákl. přenesená",N206,0)</f>
        <v>0</v>
      </c>
      <c r="BH206" s="173" t="n">
        <f aca="false">IF(U206="sníž. přenesená",N206,0)</f>
        <v>0</v>
      </c>
      <c r="BI206" s="173" t="n">
        <f aca="false">IF(U206="nulová",N206,0)</f>
        <v>0</v>
      </c>
      <c r="BJ206" s="105" t="s">
        <v>136</v>
      </c>
      <c r="BK206" s="173" t="n">
        <f aca="false">ROUND(L206*K206,2)</f>
        <v>0</v>
      </c>
      <c r="BL206" s="105" t="s">
        <v>224</v>
      </c>
      <c r="BM206" s="105" t="s">
        <v>2513</v>
      </c>
    </row>
    <row r="207" s="25" customFormat="true" ht="31.5" hidden="false" customHeight="true" outlineLevel="0" collapsed="false">
      <c r="B207" s="162"/>
      <c r="C207" s="163" t="s">
        <v>386</v>
      </c>
      <c r="D207" s="163" t="s">
        <v>139</v>
      </c>
      <c r="E207" s="164" t="s">
        <v>1840</v>
      </c>
      <c r="F207" s="165" t="s">
        <v>1841</v>
      </c>
      <c r="G207" s="165"/>
      <c r="H207" s="165"/>
      <c r="I207" s="165"/>
      <c r="J207" s="166" t="s">
        <v>170</v>
      </c>
      <c r="K207" s="167" t="n">
        <v>3.987</v>
      </c>
      <c r="L207" s="168" t="n">
        <v>0</v>
      </c>
      <c r="M207" s="168"/>
      <c r="N207" s="168" t="n">
        <f aca="false">ROUND(L207*K207,2)</f>
        <v>0</v>
      </c>
      <c r="O207" s="168"/>
      <c r="P207" s="168"/>
      <c r="Q207" s="168"/>
      <c r="R207" s="169"/>
      <c r="T207" s="170"/>
      <c r="U207" s="37" t="s">
        <v>27</v>
      </c>
      <c r="V207" s="171" t="n">
        <v>4.207</v>
      </c>
      <c r="W207" s="171" t="n">
        <f aca="false">V207*K207</f>
        <v>16.773309</v>
      </c>
      <c r="X207" s="171" t="n">
        <v>0</v>
      </c>
      <c r="Y207" s="171" t="n">
        <f aca="false">X207*K207</f>
        <v>0</v>
      </c>
      <c r="Z207" s="171" t="n">
        <v>0</v>
      </c>
      <c r="AA207" s="172" t="n">
        <f aca="false">Z207*K207</f>
        <v>0</v>
      </c>
      <c r="AR207" s="105" t="s">
        <v>224</v>
      </c>
      <c r="AT207" s="105" t="s">
        <v>139</v>
      </c>
      <c r="AU207" s="105" t="s">
        <v>73</v>
      </c>
      <c r="AY207" s="105" t="s">
        <v>138</v>
      </c>
      <c r="BE207" s="173" t="n">
        <f aca="false">IF(U207="základní",N207,0)</f>
        <v>0</v>
      </c>
      <c r="BF207" s="173" t="n">
        <f aca="false">IF(U207="snížená",N207,0)</f>
        <v>0</v>
      </c>
      <c r="BG207" s="173" t="n">
        <f aca="false">IF(U207="zákl. přenesená",N207,0)</f>
        <v>0</v>
      </c>
      <c r="BH207" s="173" t="n">
        <f aca="false">IF(U207="sníž. přenesená",N207,0)</f>
        <v>0</v>
      </c>
      <c r="BI207" s="173" t="n">
        <f aca="false">IF(U207="nulová",N207,0)</f>
        <v>0</v>
      </c>
      <c r="BJ207" s="105" t="s">
        <v>136</v>
      </c>
      <c r="BK207" s="173" t="n">
        <f aca="false">ROUND(L207*K207,2)</f>
        <v>0</v>
      </c>
      <c r="BL207" s="105" t="s">
        <v>224</v>
      </c>
      <c r="BM207" s="105" t="s">
        <v>2514</v>
      </c>
    </row>
    <row r="208" s="148" customFormat="true" ht="29.85" hidden="false" customHeight="true" outlineLevel="0" collapsed="false">
      <c r="B208" s="149"/>
      <c r="C208" s="150"/>
      <c r="D208" s="160" t="s">
        <v>109</v>
      </c>
      <c r="E208" s="160"/>
      <c r="F208" s="160"/>
      <c r="G208" s="160"/>
      <c r="H208" s="160"/>
      <c r="I208" s="160"/>
      <c r="J208" s="160"/>
      <c r="K208" s="160"/>
      <c r="L208" s="160"/>
      <c r="M208" s="160"/>
      <c r="N208" s="184" t="n">
        <f aca="false">BK208</f>
        <v>0</v>
      </c>
      <c r="O208" s="184"/>
      <c r="P208" s="184"/>
      <c r="Q208" s="184"/>
      <c r="R208" s="153"/>
      <c r="T208" s="154"/>
      <c r="U208" s="150"/>
      <c r="V208" s="150"/>
      <c r="W208" s="155" t="n">
        <f aca="false">SUM(W209:W212)</f>
        <v>4.056558</v>
      </c>
      <c r="X208" s="150"/>
      <c r="Y208" s="155" t="n">
        <f aca="false">SUM(Y209:Y212)</f>
        <v>0.033917</v>
      </c>
      <c r="Z208" s="150"/>
      <c r="AA208" s="156" t="n">
        <f aca="false">SUM(AA209:AA212)</f>
        <v>0</v>
      </c>
      <c r="AR208" s="157" t="s">
        <v>73</v>
      </c>
      <c r="AT208" s="158" t="s">
        <v>135</v>
      </c>
      <c r="AU208" s="158" t="s">
        <v>136</v>
      </c>
      <c r="AY208" s="157" t="s">
        <v>138</v>
      </c>
      <c r="BK208" s="159" t="n">
        <f aca="false">SUM(BK209:BK212)</f>
        <v>0</v>
      </c>
    </row>
    <row r="209" s="25" customFormat="true" ht="31.5" hidden="false" customHeight="true" outlineLevel="0" collapsed="false">
      <c r="B209" s="162"/>
      <c r="C209" s="163" t="s">
        <v>391</v>
      </c>
      <c r="D209" s="163" t="s">
        <v>139</v>
      </c>
      <c r="E209" s="164" t="s">
        <v>2515</v>
      </c>
      <c r="F209" s="165" t="s">
        <v>2516</v>
      </c>
      <c r="G209" s="165"/>
      <c r="H209" s="165"/>
      <c r="I209" s="165"/>
      <c r="J209" s="166" t="s">
        <v>233</v>
      </c>
      <c r="K209" s="167" t="n">
        <v>10.2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0.265</v>
      </c>
      <c r="W209" s="171" t="n">
        <f aca="false">V209*K209</f>
        <v>2.703</v>
      </c>
      <c r="X209" s="171" t="n">
        <v>0.00286</v>
      </c>
      <c r="Y209" s="171" t="n">
        <f aca="false">X209*K209</f>
        <v>0.029172</v>
      </c>
      <c r="Z209" s="171" t="n">
        <v>0</v>
      </c>
      <c r="AA209" s="172" t="n">
        <f aca="false">Z209*K209</f>
        <v>0</v>
      </c>
      <c r="AR209" s="105" t="s">
        <v>224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224</v>
      </c>
      <c r="BM209" s="105" t="s">
        <v>2517</v>
      </c>
    </row>
    <row r="210" s="25" customFormat="true" ht="31.5" hidden="false" customHeight="true" outlineLevel="0" collapsed="false">
      <c r="B210" s="162"/>
      <c r="C210" s="163" t="s">
        <v>395</v>
      </c>
      <c r="D210" s="163" t="s">
        <v>139</v>
      </c>
      <c r="E210" s="164" t="s">
        <v>2518</v>
      </c>
      <c r="F210" s="165" t="s">
        <v>2519</v>
      </c>
      <c r="G210" s="165"/>
      <c r="H210" s="165"/>
      <c r="I210" s="165"/>
      <c r="J210" s="166" t="s">
        <v>291</v>
      </c>
      <c r="K210" s="167" t="n">
        <v>1</v>
      </c>
      <c r="L210" s="168" t="n">
        <v>0</v>
      </c>
      <c r="M210" s="168"/>
      <c r="N210" s="168" t="n">
        <f aca="false">ROUND(L210*K210,2)</f>
        <v>0</v>
      </c>
      <c r="O210" s="168"/>
      <c r="P210" s="168"/>
      <c r="Q210" s="168"/>
      <c r="R210" s="169"/>
      <c r="T210" s="170"/>
      <c r="U210" s="37" t="s">
        <v>27</v>
      </c>
      <c r="V210" s="171" t="n">
        <v>0.4</v>
      </c>
      <c r="W210" s="171" t="n">
        <f aca="false">V210*K210</f>
        <v>0.4</v>
      </c>
      <c r="X210" s="171" t="n">
        <v>0.00047</v>
      </c>
      <c r="Y210" s="171" t="n">
        <f aca="false">X210*K210</f>
        <v>0.00047</v>
      </c>
      <c r="Z210" s="171" t="n">
        <v>0</v>
      </c>
      <c r="AA210" s="172" t="n">
        <f aca="false">Z210*K210</f>
        <v>0</v>
      </c>
      <c r="AR210" s="105" t="s">
        <v>224</v>
      </c>
      <c r="AT210" s="105" t="s">
        <v>139</v>
      </c>
      <c r="AU210" s="105" t="s">
        <v>73</v>
      </c>
      <c r="AY210" s="105" t="s">
        <v>138</v>
      </c>
      <c r="BE210" s="173" t="n">
        <f aca="false">IF(U210="základní",N210,0)</f>
        <v>0</v>
      </c>
      <c r="BF210" s="173" t="n">
        <f aca="false">IF(U210="snížená",N210,0)</f>
        <v>0</v>
      </c>
      <c r="BG210" s="173" t="n">
        <f aca="false">IF(U210="zákl. přenesená",N210,0)</f>
        <v>0</v>
      </c>
      <c r="BH210" s="173" t="n">
        <f aca="false">IF(U210="sníž. přenesená",N210,0)</f>
        <v>0</v>
      </c>
      <c r="BI210" s="173" t="n">
        <f aca="false">IF(U210="nulová",N210,0)</f>
        <v>0</v>
      </c>
      <c r="BJ210" s="105" t="s">
        <v>136</v>
      </c>
      <c r="BK210" s="173" t="n">
        <f aca="false">ROUND(L210*K210,2)</f>
        <v>0</v>
      </c>
      <c r="BL210" s="105" t="s">
        <v>224</v>
      </c>
      <c r="BM210" s="105" t="s">
        <v>2520</v>
      </c>
    </row>
    <row r="211" s="25" customFormat="true" ht="31.5" hidden="false" customHeight="true" outlineLevel="0" collapsed="false">
      <c r="B211" s="162"/>
      <c r="C211" s="163" t="s">
        <v>399</v>
      </c>
      <c r="D211" s="163" t="s">
        <v>139</v>
      </c>
      <c r="E211" s="164" t="s">
        <v>2521</v>
      </c>
      <c r="F211" s="165" t="s">
        <v>2522</v>
      </c>
      <c r="G211" s="165"/>
      <c r="H211" s="165"/>
      <c r="I211" s="165"/>
      <c r="J211" s="166" t="s">
        <v>233</v>
      </c>
      <c r="K211" s="167" t="n">
        <v>2.5</v>
      </c>
      <c r="L211" s="168" t="n">
        <v>0</v>
      </c>
      <c r="M211" s="168"/>
      <c r="N211" s="168" t="n">
        <f aca="false">ROUND(L211*K211,2)</f>
        <v>0</v>
      </c>
      <c r="O211" s="168"/>
      <c r="P211" s="168"/>
      <c r="Q211" s="168"/>
      <c r="R211" s="169"/>
      <c r="T211" s="170"/>
      <c r="U211" s="37" t="s">
        <v>27</v>
      </c>
      <c r="V211" s="171" t="n">
        <v>0.317</v>
      </c>
      <c r="W211" s="171" t="n">
        <f aca="false">V211*K211</f>
        <v>0.7925</v>
      </c>
      <c r="X211" s="171" t="n">
        <v>0.00171</v>
      </c>
      <c r="Y211" s="171" t="n">
        <f aca="false">X211*K211</f>
        <v>0.004275</v>
      </c>
      <c r="Z211" s="171" t="n">
        <v>0</v>
      </c>
      <c r="AA211" s="172" t="n">
        <f aca="false">Z211*K211</f>
        <v>0</v>
      </c>
      <c r="AR211" s="105" t="s">
        <v>224</v>
      </c>
      <c r="AT211" s="105" t="s">
        <v>139</v>
      </c>
      <c r="AU211" s="105" t="s">
        <v>73</v>
      </c>
      <c r="AY211" s="105" t="s">
        <v>138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05" t="s">
        <v>136</v>
      </c>
      <c r="BK211" s="173" t="n">
        <f aca="false">ROUND(L211*K211,2)</f>
        <v>0</v>
      </c>
      <c r="BL211" s="105" t="s">
        <v>224</v>
      </c>
      <c r="BM211" s="105" t="s">
        <v>2523</v>
      </c>
    </row>
    <row r="212" s="25" customFormat="true" ht="31.5" hidden="false" customHeight="true" outlineLevel="0" collapsed="false">
      <c r="B212" s="162"/>
      <c r="C212" s="163" t="s">
        <v>414</v>
      </c>
      <c r="D212" s="163" t="s">
        <v>139</v>
      </c>
      <c r="E212" s="164" t="s">
        <v>1870</v>
      </c>
      <c r="F212" s="165" t="s">
        <v>1871</v>
      </c>
      <c r="G212" s="165"/>
      <c r="H212" s="165"/>
      <c r="I212" s="165"/>
      <c r="J212" s="166" t="s">
        <v>170</v>
      </c>
      <c r="K212" s="167" t="n">
        <v>0.034</v>
      </c>
      <c r="L212" s="168" t="n">
        <v>0</v>
      </c>
      <c r="M212" s="168"/>
      <c r="N212" s="168" t="n">
        <f aca="false">ROUND(L212*K212,2)</f>
        <v>0</v>
      </c>
      <c r="O212" s="168"/>
      <c r="P212" s="168"/>
      <c r="Q212" s="168"/>
      <c r="R212" s="169"/>
      <c r="T212" s="170"/>
      <c r="U212" s="37" t="s">
        <v>27</v>
      </c>
      <c r="V212" s="171" t="n">
        <v>4.737</v>
      </c>
      <c r="W212" s="171" t="n">
        <f aca="false">V212*K212</f>
        <v>0.161058</v>
      </c>
      <c r="X212" s="171" t="n">
        <v>0</v>
      </c>
      <c r="Y212" s="171" t="n">
        <f aca="false">X212*K212</f>
        <v>0</v>
      </c>
      <c r="Z212" s="171" t="n">
        <v>0</v>
      </c>
      <c r="AA212" s="172" t="n">
        <f aca="false">Z212*K212</f>
        <v>0</v>
      </c>
      <c r="AR212" s="105" t="s">
        <v>224</v>
      </c>
      <c r="AT212" s="105" t="s">
        <v>139</v>
      </c>
      <c r="AU212" s="105" t="s">
        <v>73</v>
      </c>
      <c r="AY212" s="105" t="s">
        <v>138</v>
      </c>
      <c r="BE212" s="173" t="n">
        <f aca="false">IF(U212="základní",N212,0)</f>
        <v>0</v>
      </c>
      <c r="BF212" s="173" t="n">
        <f aca="false">IF(U212="snížená",N212,0)</f>
        <v>0</v>
      </c>
      <c r="BG212" s="173" t="n">
        <f aca="false">IF(U212="zákl. přenesená",N212,0)</f>
        <v>0</v>
      </c>
      <c r="BH212" s="173" t="n">
        <f aca="false">IF(U212="sníž. přenesená",N212,0)</f>
        <v>0</v>
      </c>
      <c r="BI212" s="173" t="n">
        <f aca="false">IF(U212="nulová",N212,0)</f>
        <v>0</v>
      </c>
      <c r="BJ212" s="105" t="s">
        <v>136</v>
      </c>
      <c r="BK212" s="173" t="n">
        <f aca="false">ROUND(L212*K212,2)</f>
        <v>0</v>
      </c>
      <c r="BL212" s="105" t="s">
        <v>224</v>
      </c>
      <c r="BM212" s="105" t="s">
        <v>2524</v>
      </c>
    </row>
    <row r="213" s="148" customFormat="true" ht="29.85" hidden="false" customHeight="true" outlineLevel="0" collapsed="false">
      <c r="B213" s="149"/>
      <c r="C213" s="150"/>
      <c r="D213" s="160" t="s">
        <v>112</v>
      </c>
      <c r="E213" s="160"/>
      <c r="F213" s="160"/>
      <c r="G213" s="160"/>
      <c r="H213" s="160"/>
      <c r="I213" s="160"/>
      <c r="J213" s="160"/>
      <c r="K213" s="160"/>
      <c r="L213" s="160"/>
      <c r="M213" s="160"/>
      <c r="N213" s="184" t="n">
        <f aca="false">BK213</f>
        <v>0</v>
      </c>
      <c r="O213" s="184"/>
      <c r="P213" s="184"/>
      <c r="Q213" s="184"/>
      <c r="R213" s="153"/>
      <c r="T213" s="154"/>
      <c r="U213" s="150"/>
      <c r="V213" s="150"/>
      <c r="W213" s="155" t="n">
        <f aca="false">SUM(W214:W215)</f>
        <v>10.1703</v>
      </c>
      <c r="X213" s="150"/>
      <c r="Y213" s="155" t="n">
        <f aca="false">SUM(Y214:Y215)</f>
        <v>0.00167</v>
      </c>
      <c r="Z213" s="150"/>
      <c r="AA213" s="156" t="n">
        <f aca="false">SUM(AA214:AA215)</f>
        <v>0</v>
      </c>
      <c r="AR213" s="157" t="s">
        <v>73</v>
      </c>
      <c r="AT213" s="158" t="s">
        <v>135</v>
      </c>
      <c r="AU213" s="158" t="s">
        <v>136</v>
      </c>
      <c r="AY213" s="157" t="s">
        <v>138</v>
      </c>
      <c r="BK213" s="159" t="n">
        <f aca="false">SUM(BK214:BK215)</f>
        <v>0</v>
      </c>
    </row>
    <row r="214" s="25" customFormat="true" ht="22.5" hidden="false" customHeight="true" outlineLevel="0" collapsed="false">
      <c r="B214" s="162"/>
      <c r="C214" s="163" t="s">
        <v>420</v>
      </c>
      <c r="D214" s="163" t="s">
        <v>139</v>
      </c>
      <c r="E214" s="164" t="s">
        <v>2525</v>
      </c>
      <c r="F214" s="165" t="s">
        <v>2526</v>
      </c>
      <c r="G214" s="165"/>
      <c r="H214" s="165"/>
      <c r="I214" s="165"/>
      <c r="J214" s="166" t="s">
        <v>233</v>
      </c>
      <c r="K214" s="167" t="n">
        <v>16.7</v>
      </c>
      <c r="L214" s="168" t="n">
        <v>0</v>
      </c>
      <c r="M214" s="168"/>
      <c r="N214" s="168" t="n">
        <f aca="false">ROUND(L214*K214,2)</f>
        <v>0</v>
      </c>
      <c r="O214" s="168"/>
      <c r="P214" s="168"/>
      <c r="Q214" s="168"/>
      <c r="R214" s="169"/>
      <c r="T214" s="170"/>
      <c r="U214" s="37" t="s">
        <v>27</v>
      </c>
      <c r="V214" s="171" t="n">
        <v>0.609</v>
      </c>
      <c r="W214" s="171" t="n">
        <f aca="false">V214*K214</f>
        <v>10.1703</v>
      </c>
      <c r="X214" s="171" t="n">
        <v>3E-005</v>
      </c>
      <c r="Y214" s="171" t="n">
        <f aca="false">X214*K214</f>
        <v>0.000501</v>
      </c>
      <c r="Z214" s="171" t="n">
        <v>0</v>
      </c>
      <c r="AA214" s="172" t="n">
        <f aca="false">Z214*K214</f>
        <v>0</v>
      </c>
      <c r="AR214" s="105" t="s">
        <v>224</v>
      </c>
      <c r="AT214" s="105" t="s">
        <v>139</v>
      </c>
      <c r="AU214" s="105" t="s">
        <v>73</v>
      </c>
      <c r="AY214" s="105" t="s">
        <v>138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05" t="s">
        <v>136</v>
      </c>
      <c r="BK214" s="173" t="n">
        <f aca="false">ROUND(L214*K214,2)</f>
        <v>0</v>
      </c>
      <c r="BL214" s="105" t="s">
        <v>224</v>
      </c>
      <c r="BM214" s="105" t="s">
        <v>2527</v>
      </c>
    </row>
    <row r="215" s="25" customFormat="true" ht="22.5" hidden="false" customHeight="true" outlineLevel="0" collapsed="false">
      <c r="B215" s="162"/>
      <c r="C215" s="216" t="s">
        <v>425</v>
      </c>
      <c r="D215" s="216" t="s">
        <v>284</v>
      </c>
      <c r="E215" s="217" t="s">
        <v>2528</v>
      </c>
      <c r="F215" s="218" t="s">
        <v>2529</v>
      </c>
      <c r="G215" s="218"/>
      <c r="H215" s="218"/>
      <c r="I215" s="218"/>
      <c r="J215" s="219" t="s">
        <v>233</v>
      </c>
      <c r="K215" s="220" t="n">
        <v>16.7</v>
      </c>
      <c r="L215" s="221" t="n">
        <v>0</v>
      </c>
      <c r="M215" s="221"/>
      <c r="N215" s="221" t="n">
        <f aca="false">ROUND(L215*K215,2)</f>
        <v>0</v>
      </c>
      <c r="O215" s="221"/>
      <c r="P215" s="221"/>
      <c r="Q215" s="221"/>
      <c r="R215" s="169"/>
      <c r="T215" s="170"/>
      <c r="U215" s="37" t="s">
        <v>27</v>
      </c>
      <c r="V215" s="171" t="n">
        <v>0</v>
      </c>
      <c r="W215" s="171" t="n">
        <f aca="false">V215*K215</f>
        <v>0</v>
      </c>
      <c r="X215" s="171" t="n">
        <v>7E-005</v>
      </c>
      <c r="Y215" s="171" t="n">
        <f aca="false">X215*K215</f>
        <v>0.001169</v>
      </c>
      <c r="Z215" s="171" t="n">
        <v>0</v>
      </c>
      <c r="AA215" s="172" t="n">
        <f aca="false">Z215*K215</f>
        <v>0</v>
      </c>
      <c r="AR215" s="105" t="s">
        <v>337</v>
      </c>
      <c r="AT215" s="105" t="s">
        <v>284</v>
      </c>
      <c r="AU215" s="105" t="s">
        <v>73</v>
      </c>
      <c r="AY215" s="105" t="s">
        <v>138</v>
      </c>
      <c r="BE215" s="173" t="n">
        <f aca="false">IF(U215="základní",N215,0)</f>
        <v>0</v>
      </c>
      <c r="BF215" s="173" t="n">
        <f aca="false">IF(U215="snížená",N215,0)</f>
        <v>0</v>
      </c>
      <c r="BG215" s="173" t="n">
        <f aca="false">IF(U215="zákl. přenesená",N215,0)</f>
        <v>0</v>
      </c>
      <c r="BH215" s="173" t="n">
        <f aca="false">IF(U215="sníž. přenesená",N215,0)</f>
        <v>0</v>
      </c>
      <c r="BI215" s="173" t="n">
        <f aca="false">IF(U215="nulová",N215,0)</f>
        <v>0</v>
      </c>
      <c r="BJ215" s="105" t="s">
        <v>136</v>
      </c>
      <c r="BK215" s="173" t="n">
        <f aca="false">ROUND(L215*K215,2)</f>
        <v>0</v>
      </c>
      <c r="BL215" s="105" t="s">
        <v>224</v>
      </c>
      <c r="BM215" s="105" t="s">
        <v>2530</v>
      </c>
    </row>
    <row r="216" s="148" customFormat="true" ht="29.85" hidden="false" customHeight="true" outlineLevel="0" collapsed="false">
      <c r="B216" s="149"/>
      <c r="C216" s="150"/>
      <c r="D216" s="160" t="s">
        <v>117</v>
      </c>
      <c r="E216" s="160"/>
      <c r="F216" s="160"/>
      <c r="G216" s="160"/>
      <c r="H216" s="160"/>
      <c r="I216" s="160"/>
      <c r="J216" s="160"/>
      <c r="K216" s="160"/>
      <c r="L216" s="160"/>
      <c r="M216" s="160"/>
      <c r="N216" s="184" t="n">
        <f aca="false">BK216</f>
        <v>0</v>
      </c>
      <c r="O216" s="184"/>
      <c r="P216" s="184"/>
      <c r="Q216" s="184"/>
      <c r="R216" s="153"/>
      <c r="T216" s="154"/>
      <c r="U216" s="150"/>
      <c r="V216" s="150"/>
      <c r="W216" s="155" t="n">
        <f aca="false">SUM(W217:W222)</f>
        <v>113.252408</v>
      </c>
      <c r="X216" s="150"/>
      <c r="Y216" s="155" t="n">
        <f aca="false">SUM(Y217:Y222)</f>
        <v>0.11621972</v>
      </c>
      <c r="Z216" s="150"/>
      <c r="AA216" s="156" t="n">
        <f aca="false">SUM(AA217:AA222)</f>
        <v>0</v>
      </c>
      <c r="AR216" s="157" t="s">
        <v>73</v>
      </c>
      <c r="AT216" s="158" t="s">
        <v>135</v>
      </c>
      <c r="AU216" s="158" t="s">
        <v>136</v>
      </c>
      <c r="AY216" s="157" t="s">
        <v>138</v>
      </c>
      <c r="BK216" s="159" t="n">
        <f aca="false">SUM(BK217:BK222)</f>
        <v>0</v>
      </c>
    </row>
    <row r="217" s="25" customFormat="true" ht="31.5" hidden="false" customHeight="true" outlineLevel="0" collapsed="false">
      <c r="B217" s="162"/>
      <c r="C217" s="163" t="s">
        <v>431</v>
      </c>
      <c r="D217" s="163" t="s">
        <v>139</v>
      </c>
      <c r="E217" s="164" t="s">
        <v>2531</v>
      </c>
      <c r="F217" s="165" t="s">
        <v>2532</v>
      </c>
      <c r="G217" s="165"/>
      <c r="H217" s="165"/>
      <c r="I217" s="165"/>
      <c r="J217" s="166" t="s">
        <v>184</v>
      </c>
      <c r="K217" s="167" t="n">
        <v>247.276</v>
      </c>
      <c r="L217" s="168" t="n">
        <v>0</v>
      </c>
      <c r="M217" s="168"/>
      <c r="N217" s="168" t="n">
        <f aca="false">ROUND(L217*K217,2)</f>
        <v>0</v>
      </c>
      <c r="O217" s="168"/>
      <c r="P217" s="168"/>
      <c r="Q217" s="168"/>
      <c r="R217" s="169"/>
      <c r="T217" s="170"/>
      <c r="U217" s="37" t="s">
        <v>27</v>
      </c>
      <c r="V217" s="171" t="n">
        <v>0.158</v>
      </c>
      <c r="W217" s="171" t="n">
        <f aca="false">V217*K217</f>
        <v>39.069608</v>
      </c>
      <c r="X217" s="171" t="n">
        <v>0.00013</v>
      </c>
      <c r="Y217" s="171" t="n">
        <f aca="false">X217*K217</f>
        <v>0.03214588</v>
      </c>
      <c r="Z217" s="171" t="n">
        <v>0</v>
      </c>
      <c r="AA217" s="172" t="n">
        <f aca="false">Z217*K217</f>
        <v>0</v>
      </c>
      <c r="AR217" s="105" t="s">
        <v>224</v>
      </c>
      <c r="AT217" s="105" t="s">
        <v>139</v>
      </c>
      <c r="AU217" s="105" t="s">
        <v>73</v>
      </c>
      <c r="AY217" s="105" t="s">
        <v>138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05" t="s">
        <v>136</v>
      </c>
      <c r="BK217" s="173" t="n">
        <f aca="false">ROUND(L217*K217,2)</f>
        <v>0</v>
      </c>
      <c r="BL217" s="105" t="s">
        <v>224</v>
      </c>
      <c r="BM217" s="105" t="s">
        <v>2533</v>
      </c>
    </row>
    <row r="218" s="174" customFormat="true" ht="22.5" hidden="false" customHeight="true" outlineLevel="0" collapsed="false">
      <c r="B218" s="175"/>
      <c r="C218" s="176"/>
      <c r="D218" s="176"/>
      <c r="E218" s="177"/>
      <c r="F218" s="178" t="s">
        <v>2534</v>
      </c>
      <c r="G218" s="178"/>
      <c r="H218" s="178"/>
      <c r="I218" s="178"/>
      <c r="J218" s="176"/>
      <c r="K218" s="179" t="n">
        <v>32.67</v>
      </c>
      <c r="L218" s="176"/>
      <c r="M218" s="176"/>
      <c r="N218" s="176"/>
      <c r="O218" s="176"/>
      <c r="P218" s="176"/>
      <c r="Q218" s="176"/>
      <c r="R218" s="180"/>
      <c r="T218" s="181"/>
      <c r="U218" s="176"/>
      <c r="V218" s="176"/>
      <c r="W218" s="176"/>
      <c r="X218" s="176"/>
      <c r="Y218" s="176"/>
      <c r="Z218" s="176"/>
      <c r="AA218" s="182"/>
      <c r="AT218" s="183" t="s">
        <v>146</v>
      </c>
      <c r="AU218" s="183" t="s">
        <v>73</v>
      </c>
      <c r="AV218" s="174" t="s">
        <v>73</v>
      </c>
      <c r="AW218" s="174" t="s">
        <v>147</v>
      </c>
      <c r="AX218" s="174" t="s">
        <v>137</v>
      </c>
      <c r="AY218" s="183" t="s">
        <v>138</v>
      </c>
    </row>
    <row r="219" s="174" customFormat="true" ht="22.5" hidden="false" customHeight="true" outlineLevel="0" collapsed="false">
      <c r="B219" s="175"/>
      <c r="C219" s="176"/>
      <c r="D219" s="176"/>
      <c r="E219" s="177"/>
      <c r="F219" s="194" t="s">
        <v>2535</v>
      </c>
      <c r="G219" s="194"/>
      <c r="H219" s="194"/>
      <c r="I219" s="194"/>
      <c r="J219" s="176"/>
      <c r="K219" s="179" t="n">
        <v>62.02</v>
      </c>
      <c r="L219" s="176"/>
      <c r="M219" s="176"/>
      <c r="N219" s="176"/>
      <c r="O219" s="176"/>
      <c r="P219" s="176"/>
      <c r="Q219" s="176"/>
      <c r="R219" s="180"/>
      <c r="T219" s="181"/>
      <c r="U219" s="176"/>
      <c r="V219" s="176"/>
      <c r="W219" s="176"/>
      <c r="X219" s="176"/>
      <c r="Y219" s="176"/>
      <c r="Z219" s="176"/>
      <c r="AA219" s="182"/>
      <c r="AT219" s="183" t="s">
        <v>146</v>
      </c>
      <c r="AU219" s="183" t="s">
        <v>73</v>
      </c>
      <c r="AV219" s="174" t="s">
        <v>73</v>
      </c>
      <c r="AW219" s="174" t="s">
        <v>147</v>
      </c>
      <c r="AX219" s="174" t="s">
        <v>137</v>
      </c>
      <c r="AY219" s="183" t="s">
        <v>138</v>
      </c>
    </row>
    <row r="220" s="174" customFormat="true" ht="22.5" hidden="false" customHeight="true" outlineLevel="0" collapsed="false">
      <c r="B220" s="175"/>
      <c r="C220" s="176"/>
      <c r="D220" s="176"/>
      <c r="E220" s="177"/>
      <c r="F220" s="194" t="s">
        <v>2536</v>
      </c>
      <c r="G220" s="194"/>
      <c r="H220" s="194"/>
      <c r="I220" s="194"/>
      <c r="J220" s="176"/>
      <c r="K220" s="179" t="n">
        <v>152.586</v>
      </c>
      <c r="L220" s="176"/>
      <c r="M220" s="176"/>
      <c r="N220" s="176"/>
      <c r="O220" s="176"/>
      <c r="P220" s="176"/>
      <c r="Q220" s="176"/>
      <c r="R220" s="180"/>
      <c r="T220" s="181"/>
      <c r="U220" s="176"/>
      <c r="V220" s="176"/>
      <c r="W220" s="176"/>
      <c r="X220" s="176"/>
      <c r="Y220" s="176"/>
      <c r="Z220" s="176"/>
      <c r="AA220" s="182"/>
      <c r="AT220" s="183" t="s">
        <v>146</v>
      </c>
      <c r="AU220" s="183" t="s">
        <v>73</v>
      </c>
      <c r="AV220" s="174" t="s">
        <v>73</v>
      </c>
      <c r="AW220" s="174" t="s">
        <v>147</v>
      </c>
      <c r="AX220" s="174" t="s">
        <v>137</v>
      </c>
      <c r="AY220" s="183" t="s">
        <v>138</v>
      </c>
    </row>
    <row r="221" s="195" customFormat="true" ht="22.5" hidden="false" customHeight="true" outlineLevel="0" collapsed="false">
      <c r="B221" s="196"/>
      <c r="C221" s="197"/>
      <c r="D221" s="197"/>
      <c r="E221" s="198"/>
      <c r="F221" s="199" t="s">
        <v>201</v>
      </c>
      <c r="G221" s="199"/>
      <c r="H221" s="199"/>
      <c r="I221" s="199"/>
      <c r="J221" s="197"/>
      <c r="K221" s="200" t="n">
        <v>247.276</v>
      </c>
      <c r="L221" s="197"/>
      <c r="M221" s="197"/>
      <c r="N221" s="197"/>
      <c r="O221" s="197"/>
      <c r="P221" s="197"/>
      <c r="Q221" s="197"/>
      <c r="R221" s="201"/>
      <c r="T221" s="202"/>
      <c r="U221" s="197"/>
      <c r="V221" s="197"/>
      <c r="W221" s="197"/>
      <c r="X221" s="197"/>
      <c r="Y221" s="197"/>
      <c r="Z221" s="197"/>
      <c r="AA221" s="203"/>
      <c r="AT221" s="204" t="s">
        <v>146</v>
      </c>
      <c r="AU221" s="204" t="s">
        <v>73</v>
      </c>
      <c r="AV221" s="195" t="s">
        <v>143</v>
      </c>
      <c r="AW221" s="195" t="s">
        <v>147</v>
      </c>
      <c r="AX221" s="195" t="s">
        <v>136</v>
      </c>
      <c r="AY221" s="204" t="s">
        <v>138</v>
      </c>
    </row>
    <row r="222" s="25" customFormat="true" ht="31.5" hidden="false" customHeight="true" outlineLevel="0" collapsed="false">
      <c r="B222" s="162"/>
      <c r="C222" s="163" t="s">
        <v>448</v>
      </c>
      <c r="D222" s="163" t="s">
        <v>139</v>
      </c>
      <c r="E222" s="164" t="s">
        <v>2537</v>
      </c>
      <c r="F222" s="165" t="s">
        <v>2538</v>
      </c>
      <c r="G222" s="165"/>
      <c r="H222" s="165"/>
      <c r="I222" s="165"/>
      <c r="J222" s="166" t="s">
        <v>184</v>
      </c>
      <c r="K222" s="167" t="n">
        <v>247.276</v>
      </c>
      <c r="L222" s="168" t="n">
        <v>0</v>
      </c>
      <c r="M222" s="168"/>
      <c r="N222" s="168" t="n">
        <f aca="false">ROUND(L222*K222,2)</f>
        <v>0</v>
      </c>
      <c r="O222" s="168"/>
      <c r="P222" s="168"/>
      <c r="Q222" s="168"/>
      <c r="R222" s="169"/>
      <c r="T222" s="170"/>
      <c r="U222" s="247" t="s">
        <v>27</v>
      </c>
      <c r="V222" s="248" t="n">
        <v>0.3</v>
      </c>
      <c r="W222" s="248" t="n">
        <f aca="false">V222*K222</f>
        <v>74.1828</v>
      </c>
      <c r="X222" s="248" t="n">
        <v>0.00034</v>
      </c>
      <c r="Y222" s="248" t="n">
        <f aca="false">X222*K222</f>
        <v>0.08407384</v>
      </c>
      <c r="Z222" s="248" t="n">
        <v>0</v>
      </c>
      <c r="AA222" s="249" t="n">
        <f aca="false">Z222*K222</f>
        <v>0</v>
      </c>
      <c r="AR222" s="105" t="s">
        <v>224</v>
      </c>
      <c r="AT222" s="105" t="s">
        <v>139</v>
      </c>
      <c r="AU222" s="105" t="s">
        <v>73</v>
      </c>
      <c r="AY222" s="105" t="s">
        <v>138</v>
      </c>
      <c r="BE222" s="173" t="n">
        <f aca="false">IF(U222="základní",N222,0)</f>
        <v>0</v>
      </c>
      <c r="BF222" s="173" t="n">
        <f aca="false">IF(U222="snížená",N222,0)</f>
        <v>0</v>
      </c>
      <c r="BG222" s="173" t="n">
        <f aca="false">IF(U222="zákl. přenesená",N222,0)</f>
        <v>0</v>
      </c>
      <c r="BH222" s="173" t="n">
        <f aca="false">IF(U222="sníž. přenesená",N222,0)</f>
        <v>0</v>
      </c>
      <c r="BI222" s="173" t="n">
        <f aca="false">IF(U222="nulová",N222,0)</f>
        <v>0</v>
      </c>
      <c r="BJ222" s="105" t="s">
        <v>136</v>
      </c>
      <c r="BK222" s="173" t="n">
        <f aca="false">ROUND(L222*K222,2)</f>
        <v>0</v>
      </c>
      <c r="BL222" s="105" t="s">
        <v>224</v>
      </c>
      <c r="BM222" s="105" t="s">
        <v>2539</v>
      </c>
    </row>
    <row r="223" s="25" customFormat="true" ht="6.95" hidden="false" customHeight="true" outlineLevel="0" collapsed="false">
      <c r="B223" s="56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8"/>
    </row>
  </sheetData>
  <mergeCells count="2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N168:Q168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L222:M222"/>
    <mergeCell ref="N222:Q222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G2" activeCellId="0" sqref="G2"/>
    </sheetView>
  </sheetViews>
  <sheetFormatPr defaultColWidth="8.70703125" defaultRowHeight="12.75" zeroHeight="false" outlineLevelRow="0" outlineLevelCol="0"/>
  <cols>
    <col collapsed="false" customWidth="false" hidden="true" outlineLevel="0" max="5" min="1" style="250" width="8.7"/>
    <col collapsed="false" customWidth="true" hidden="false" outlineLevel="0" max="6" min="6" style="251" width="5.56"/>
    <col collapsed="false" customWidth="true" hidden="false" outlineLevel="0" max="7" min="7" style="252" width="59.85"/>
    <col collapsed="false" customWidth="true" hidden="false" outlineLevel="0" max="8" min="8" style="253" width="3.56"/>
    <col collapsed="false" customWidth="true" hidden="false" outlineLevel="0" max="9" min="9" style="254" width="7.42"/>
    <col collapsed="false" customWidth="false" hidden="false" outlineLevel="0" max="10" min="10" style="255" width="8.7"/>
    <col collapsed="false" customWidth="true" hidden="false" outlineLevel="0" max="11" min="11" style="255" width="8.99"/>
    <col collapsed="false" customWidth="false" hidden="false" outlineLevel="0" max="12" min="12" style="255" width="8.7"/>
    <col collapsed="false" customWidth="true" hidden="false" outlineLevel="0" max="13" min="13" style="255" width="8.99"/>
    <col collapsed="false" customWidth="true" hidden="false" outlineLevel="0" max="14" min="14" style="255" width="9.41"/>
    <col collapsed="false" customWidth="false" hidden="false" outlineLevel="0" max="257" min="15" style="255" width="8.7"/>
  </cols>
  <sheetData>
    <row r="1" s="264" customFormat="true" ht="12.75" hidden="false" customHeight="false" outlineLevel="0" collapsed="false">
      <c r="A1" s="256"/>
      <c r="B1" s="256"/>
      <c r="C1" s="256"/>
      <c r="D1" s="256"/>
      <c r="E1" s="257"/>
      <c r="F1" s="258"/>
      <c r="G1" s="259" t="s">
        <v>13</v>
      </c>
      <c r="H1" s="260" t="s">
        <v>13</v>
      </c>
      <c r="I1" s="261" t="s">
        <v>13</v>
      </c>
      <c r="J1" s="262" t="s">
        <v>1197</v>
      </c>
      <c r="K1" s="262"/>
      <c r="L1" s="262" t="s">
        <v>1198</v>
      </c>
      <c r="M1" s="262"/>
      <c r="N1" s="263" t="s">
        <v>1199</v>
      </c>
    </row>
    <row r="2" s="264" customFormat="true" ht="12.75" hidden="false" customHeight="false" outlineLevel="0" collapsed="false">
      <c r="A2" s="265"/>
      <c r="B2" s="265"/>
      <c r="C2" s="265"/>
      <c r="D2" s="265"/>
      <c r="E2" s="265"/>
      <c r="F2" s="258"/>
      <c r="G2" s="260" t="s">
        <v>1200</v>
      </c>
      <c r="H2" s="260" t="s">
        <v>1201</v>
      </c>
      <c r="I2" s="261" t="s">
        <v>1202</v>
      </c>
      <c r="J2" s="262" t="s">
        <v>1203</v>
      </c>
      <c r="K2" s="262" t="s">
        <v>1199</v>
      </c>
      <c r="L2" s="262" t="s">
        <v>1203</v>
      </c>
      <c r="M2" s="262" t="s">
        <v>1199</v>
      </c>
      <c r="N2" s="263" t="s">
        <v>13</v>
      </c>
    </row>
    <row r="3" customFormat="false" ht="12.75" hidden="false" customHeight="false" outlineLevel="0" collapsed="false">
      <c r="F3" s="266"/>
      <c r="G3" s="267"/>
      <c r="H3" s="268"/>
      <c r="I3" s="269"/>
      <c r="J3" s="270"/>
      <c r="K3" s="270"/>
      <c r="L3" s="270"/>
      <c r="M3" s="270"/>
      <c r="N3" s="270"/>
    </row>
    <row r="4" customFormat="false" ht="14.25" hidden="false" customHeight="false" outlineLevel="0" collapsed="false">
      <c r="F4" s="266" t="s">
        <v>1256</v>
      </c>
      <c r="G4" s="272" t="s">
        <v>2540</v>
      </c>
      <c r="H4" s="273"/>
      <c r="I4" s="274"/>
      <c r="J4" s="270"/>
      <c r="K4" s="270"/>
      <c r="L4" s="270"/>
      <c r="M4" s="270"/>
      <c r="N4" s="270"/>
    </row>
    <row r="5" customFormat="false" ht="12.75" hidden="false" customHeight="false" outlineLevel="0" collapsed="false">
      <c r="F5" s="266"/>
      <c r="G5" s="299" t="s">
        <v>1269</v>
      </c>
      <c r="H5" s="300"/>
      <c r="I5" s="301"/>
      <c r="J5" s="270"/>
      <c r="K5" s="270"/>
      <c r="L5" s="270"/>
      <c r="M5" s="270"/>
      <c r="N5" s="270"/>
    </row>
    <row r="6" s="338" customFormat="true" ht="28.35" hidden="false" customHeight="true" outlineLevel="0" collapsed="false">
      <c r="A6" s="332"/>
      <c r="B6" s="332"/>
      <c r="C6" s="332"/>
      <c r="D6" s="332"/>
      <c r="E6" s="332"/>
      <c r="F6" s="333"/>
      <c r="G6" s="334" t="s">
        <v>1259</v>
      </c>
      <c r="H6" s="335"/>
      <c r="I6" s="336"/>
      <c r="J6" s="337"/>
      <c r="K6" s="337"/>
      <c r="L6" s="337"/>
      <c r="M6" s="337"/>
      <c r="N6" s="337"/>
    </row>
    <row r="7" customFormat="false" ht="12.75" hidden="false" customHeight="false" outlineLevel="0" collapsed="false">
      <c r="F7" s="287" t="s">
        <v>13</v>
      </c>
      <c r="G7" s="339" t="s">
        <v>1260</v>
      </c>
      <c r="H7" s="277" t="s">
        <v>233</v>
      </c>
      <c r="I7" s="278" t="n">
        <v>24</v>
      </c>
      <c r="J7" s="288" t="n">
        <v>0</v>
      </c>
      <c r="K7" s="288" t="n">
        <f aca="false">I7*J7</f>
        <v>0</v>
      </c>
      <c r="L7" s="288" t="n">
        <v>0</v>
      </c>
      <c r="M7" s="288" t="n">
        <f aca="false">I7*L7</f>
        <v>0</v>
      </c>
      <c r="N7" s="288" t="n">
        <f aca="false">K7+M7</f>
        <v>0</v>
      </c>
    </row>
    <row r="8" customFormat="false" ht="12.75" hidden="false" customHeight="false" outlineLevel="0" collapsed="false">
      <c r="F8" s="287" t="s">
        <v>13</v>
      </c>
      <c r="G8" s="339" t="s">
        <v>1263</v>
      </c>
      <c r="H8" s="277" t="s">
        <v>233</v>
      </c>
      <c r="I8" s="278" t="n">
        <v>3</v>
      </c>
      <c r="J8" s="288" t="n">
        <v>0</v>
      </c>
      <c r="K8" s="288" t="n">
        <f aca="false">I8*J8</f>
        <v>0</v>
      </c>
      <c r="L8" s="288" t="n">
        <v>0</v>
      </c>
      <c r="M8" s="288" t="n">
        <f aca="false">I8*L8</f>
        <v>0</v>
      </c>
      <c r="N8" s="288" t="n">
        <f aca="false">K8+M8</f>
        <v>0</v>
      </c>
    </row>
    <row r="9" customFormat="false" ht="12.75" hidden="false" customHeight="false" outlineLevel="0" collapsed="false">
      <c r="F9" s="287" t="s">
        <v>13</v>
      </c>
      <c r="G9" s="339" t="s">
        <v>1264</v>
      </c>
      <c r="H9" s="277" t="s">
        <v>233</v>
      </c>
      <c r="I9" s="278" t="n">
        <v>16</v>
      </c>
      <c r="J9" s="288" t="n">
        <v>0</v>
      </c>
      <c r="K9" s="288" t="n">
        <f aca="false">I9*J9</f>
        <v>0</v>
      </c>
      <c r="L9" s="288" t="n">
        <v>0</v>
      </c>
      <c r="M9" s="288" t="n">
        <f aca="false">I9*L9</f>
        <v>0</v>
      </c>
      <c r="N9" s="288" t="n">
        <f aca="false">K9+M9</f>
        <v>0</v>
      </c>
    </row>
    <row r="10" customFormat="false" ht="12.75" hidden="false" customHeight="false" outlineLevel="0" collapsed="false">
      <c r="F10" s="287" t="s">
        <v>13</v>
      </c>
      <c r="G10" s="339" t="s">
        <v>1265</v>
      </c>
      <c r="H10" s="277" t="s">
        <v>233</v>
      </c>
      <c r="I10" s="278" t="n">
        <v>15</v>
      </c>
      <c r="J10" s="288" t="n">
        <v>0</v>
      </c>
      <c r="K10" s="288" t="n">
        <f aca="false">I10*J10</f>
        <v>0</v>
      </c>
      <c r="L10" s="288" t="n">
        <v>0</v>
      </c>
      <c r="M10" s="288" t="n">
        <f aca="false">I10*L10</f>
        <v>0</v>
      </c>
      <c r="N10" s="288" t="n">
        <f aca="false">K10+M10</f>
        <v>0</v>
      </c>
    </row>
    <row r="11" customFormat="false" ht="12.75" hidden="false" customHeight="false" outlineLevel="0" collapsed="false">
      <c r="F11" s="266"/>
      <c r="G11" s="340" t="s">
        <v>1289</v>
      </c>
      <c r="H11" s="285"/>
      <c r="I11" s="286"/>
      <c r="J11" s="270"/>
      <c r="K11" s="270"/>
      <c r="L11" s="270"/>
      <c r="M11" s="270"/>
      <c r="N11" s="270"/>
    </row>
    <row r="12" customFormat="false" ht="12.75" hidden="false" customHeight="false" outlineLevel="0" collapsed="false">
      <c r="F12" s="311" t="s">
        <v>13</v>
      </c>
      <c r="G12" s="276" t="s">
        <v>1290</v>
      </c>
      <c r="H12" s="277" t="s">
        <v>1209</v>
      </c>
      <c r="I12" s="278" t="n">
        <v>1</v>
      </c>
      <c r="J12" s="288" t="n">
        <v>0</v>
      </c>
      <c r="K12" s="288" t="n">
        <f aca="false">I12*J12</f>
        <v>0</v>
      </c>
      <c r="L12" s="288" t="n">
        <v>0</v>
      </c>
      <c r="M12" s="288" t="n">
        <f aca="false">I12*L12</f>
        <v>0</v>
      </c>
      <c r="N12" s="288" t="n">
        <f aca="false">K12+M12</f>
        <v>0</v>
      </c>
    </row>
    <row r="13" customFormat="false" ht="12.75" hidden="false" customHeight="false" outlineLevel="0" collapsed="false">
      <c r="F13" s="266"/>
      <c r="G13" s="284" t="s">
        <v>1296</v>
      </c>
      <c r="H13" s="300"/>
      <c r="I13" s="301"/>
      <c r="J13" s="270"/>
      <c r="K13" s="270"/>
      <c r="L13" s="270"/>
      <c r="M13" s="270"/>
      <c r="N13" s="270"/>
    </row>
    <row r="14" customFormat="false" ht="12.75" hidden="false" customHeight="false" outlineLevel="0" collapsed="false">
      <c r="F14" s="311" t="s">
        <v>13</v>
      </c>
      <c r="G14" s="276" t="s">
        <v>1297</v>
      </c>
      <c r="H14" s="277" t="s">
        <v>233</v>
      </c>
      <c r="I14" s="298" t="n">
        <v>22</v>
      </c>
      <c r="J14" s="288" t="n">
        <v>0</v>
      </c>
      <c r="K14" s="288" t="n">
        <f aca="false">I14*J14</f>
        <v>0</v>
      </c>
      <c r="L14" s="288" t="n">
        <v>0</v>
      </c>
      <c r="M14" s="288" t="n">
        <f aca="false">I14*L14</f>
        <v>0</v>
      </c>
      <c r="N14" s="288" t="n">
        <f aca="false">K14+M14</f>
        <v>0</v>
      </c>
    </row>
    <row r="15" customFormat="false" ht="12.75" hidden="false" customHeight="false" outlineLevel="0" collapsed="false">
      <c r="F15" s="311"/>
      <c r="G15" s="276" t="s">
        <v>1298</v>
      </c>
      <c r="H15" s="277" t="s">
        <v>233</v>
      </c>
      <c r="I15" s="298" t="n">
        <v>3</v>
      </c>
      <c r="J15" s="288" t="n">
        <v>0</v>
      </c>
      <c r="K15" s="288" t="n">
        <f aca="false">I15*J15</f>
        <v>0</v>
      </c>
      <c r="L15" s="288" t="n">
        <v>0</v>
      </c>
      <c r="M15" s="288" t="n">
        <f aca="false">I15*L15</f>
        <v>0</v>
      </c>
      <c r="N15" s="288" t="n">
        <f aca="false">K15+M15</f>
        <v>0</v>
      </c>
    </row>
    <row r="16" customFormat="false" ht="12.75" hidden="false" customHeight="false" outlineLevel="0" collapsed="false">
      <c r="F16" s="311"/>
      <c r="G16" s="276" t="s">
        <v>1299</v>
      </c>
      <c r="H16" s="277" t="s">
        <v>1209</v>
      </c>
      <c r="I16" s="298" t="n">
        <v>20</v>
      </c>
      <c r="J16" s="288" t="n">
        <v>0</v>
      </c>
      <c r="K16" s="288" t="n">
        <f aca="false">I16*J16</f>
        <v>0</v>
      </c>
      <c r="L16" s="288" t="n">
        <v>0</v>
      </c>
      <c r="M16" s="288" t="n">
        <f aca="false">I16*L16</f>
        <v>0</v>
      </c>
      <c r="N16" s="288" t="n">
        <f aca="false">K16+M16</f>
        <v>0</v>
      </c>
    </row>
    <row r="17" customFormat="false" ht="12.75" hidden="false" customHeight="false" outlineLevel="0" collapsed="false">
      <c r="F17" s="311"/>
      <c r="G17" s="276" t="s">
        <v>1300</v>
      </c>
      <c r="H17" s="277" t="s">
        <v>1209</v>
      </c>
      <c r="I17" s="298" t="n">
        <v>2</v>
      </c>
      <c r="J17" s="288" t="n">
        <v>0</v>
      </c>
      <c r="K17" s="288" t="n">
        <f aca="false">I17*J17</f>
        <v>0</v>
      </c>
      <c r="L17" s="288" t="n">
        <v>0</v>
      </c>
      <c r="M17" s="288" t="n">
        <f aca="false">I17*L17</f>
        <v>0</v>
      </c>
      <c r="N17" s="288" t="n">
        <f aca="false">K17+M17</f>
        <v>0</v>
      </c>
    </row>
    <row r="18" customFormat="false" ht="12.75" hidden="false" customHeight="false" outlineLevel="0" collapsed="false">
      <c r="F18" s="266"/>
      <c r="G18" s="340" t="s">
        <v>2541</v>
      </c>
      <c r="H18" s="285"/>
      <c r="I18" s="286"/>
      <c r="J18" s="270"/>
      <c r="K18" s="270"/>
      <c r="L18" s="270"/>
      <c r="M18" s="270"/>
      <c r="N18" s="270"/>
    </row>
    <row r="19" customFormat="false" ht="12.75" hidden="false" customHeight="false" outlineLevel="0" collapsed="false">
      <c r="F19" s="311" t="s">
        <v>13</v>
      </c>
      <c r="G19" s="276" t="s">
        <v>2542</v>
      </c>
      <c r="H19" s="277" t="s">
        <v>233</v>
      </c>
      <c r="I19" s="298" t="n">
        <v>24</v>
      </c>
      <c r="J19" s="288" t="n">
        <v>0</v>
      </c>
      <c r="K19" s="288" t="n">
        <f aca="false">I19*J19</f>
        <v>0</v>
      </c>
      <c r="L19" s="288" t="n">
        <v>0</v>
      </c>
      <c r="M19" s="288" t="n">
        <f aca="false">I19*L19</f>
        <v>0</v>
      </c>
      <c r="N19" s="288" t="n">
        <f aca="false">K19+M19</f>
        <v>0</v>
      </c>
    </row>
    <row r="20" s="344" customFormat="true" ht="12.75" hidden="false" customHeight="false" outlineLevel="0" collapsed="false">
      <c r="A20" s="341"/>
      <c r="B20" s="341"/>
      <c r="C20" s="341"/>
      <c r="D20" s="341"/>
      <c r="E20" s="341"/>
      <c r="F20" s="305"/>
      <c r="G20" s="284" t="s">
        <v>1341</v>
      </c>
      <c r="H20" s="289"/>
      <c r="I20" s="290"/>
      <c r="J20" s="343"/>
      <c r="K20" s="343"/>
      <c r="L20" s="343"/>
      <c r="M20" s="343"/>
      <c r="N20" s="343"/>
    </row>
    <row r="21" s="344" customFormat="true" ht="12.75" hidden="false" customHeight="false" outlineLevel="0" collapsed="false">
      <c r="A21" s="341"/>
      <c r="B21" s="341"/>
      <c r="C21" s="341"/>
      <c r="D21" s="341"/>
      <c r="E21" s="341"/>
      <c r="F21" s="305"/>
      <c r="G21" s="276" t="s">
        <v>1342</v>
      </c>
      <c r="H21" s="277" t="s">
        <v>1209</v>
      </c>
      <c r="I21" s="278" t="n">
        <v>1</v>
      </c>
      <c r="J21" s="351" t="n">
        <v>0</v>
      </c>
      <c r="K21" s="351" t="n">
        <f aca="false">I21*J21</f>
        <v>0</v>
      </c>
      <c r="L21" s="351" t="n">
        <v>0</v>
      </c>
      <c r="M21" s="351" t="n">
        <f aca="false">I21*L21</f>
        <v>0</v>
      </c>
      <c r="N21" s="351" t="n">
        <f aca="false">K21+M21</f>
        <v>0</v>
      </c>
    </row>
    <row r="22" s="344" customFormat="true" ht="12.75" hidden="false" customHeight="false" outlineLevel="0" collapsed="false">
      <c r="A22" s="341"/>
      <c r="B22" s="341"/>
      <c r="C22" s="341"/>
      <c r="D22" s="341"/>
      <c r="E22" s="341"/>
      <c r="F22" s="305"/>
      <c r="G22" s="284" t="s">
        <v>1344</v>
      </c>
      <c r="H22" s="289"/>
      <c r="I22" s="290"/>
      <c r="J22" s="343"/>
      <c r="K22" s="343"/>
      <c r="L22" s="343"/>
      <c r="M22" s="343"/>
      <c r="N22" s="343"/>
    </row>
    <row r="23" s="344" customFormat="true" ht="12.75" hidden="false" customHeight="false" outlineLevel="0" collapsed="false">
      <c r="A23" s="341"/>
      <c r="B23" s="341"/>
      <c r="C23" s="341"/>
      <c r="D23" s="341"/>
      <c r="E23" s="341"/>
      <c r="F23" s="305"/>
      <c r="G23" s="276" t="s">
        <v>1345</v>
      </c>
      <c r="H23" s="277" t="s">
        <v>1209</v>
      </c>
      <c r="I23" s="278" t="n">
        <v>1</v>
      </c>
      <c r="J23" s="351" t="n">
        <v>0</v>
      </c>
      <c r="K23" s="351" t="n">
        <f aca="false">I23*J23</f>
        <v>0</v>
      </c>
      <c r="L23" s="351" t="n">
        <v>0</v>
      </c>
      <c r="M23" s="351" t="n">
        <f aca="false">I23*L23</f>
        <v>0</v>
      </c>
      <c r="N23" s="351" t="n">
        <f aca="false">K23+M23</f>
        <v>0</v>
      </c>
    </row>
    <row r="24" s="344" customFormat="true" ht="12.75" hidden="false" customHeight="false" outlineLevel="0" collapsed="false">
      <c r="A24" s="341"/>
      <c r="B24" s="341"/>
      <c r="C24" s="341"/>
      <c r="D24" s="341"/>
      <c r="E24" s="341"/>
      <c r="F24" s="305"/>
      <c r="G24" s="284" t="s">
        <v>1346</v>
      </c>
      <c r="H24" s="289"/>
      <c r="I24" s="290"/>
      <c r="J24" s="343"/>
      <c r="K24" s="343"/>
      <c r="L24" s="343"/>
      <c r="M24" s="343"/>
      <c r="N24" s="343"/>
    </row>
    <row r="25" s="344" customFormat="true" ht="12.75" hidden="false" customHeight="false" outlineLevel="0" collapsed="false">
      <c r="A25" s="341"/>
      <c r="B25" s="341"/>
      <c r="C25" s="341"/>
      <c r="D25" s="341"/>
      <c r="E25" s="341"/>
      <c r="F25" s="305"/>
      <c r="G25" s="276" t="s">
        <v>1347</v>
      </c>
      <c r="H25" s="277" t="s">
        <v>1209</v>
      </c>
      <c r="I25" s="278" t="n">
        <v>1</v>
      </c>
      <c r="J25" s="351" t="n">
        <v>0</v>
      </c>
      <c r="K25" s="351" t="n">
        <f aca="false">I25*J25</f>
        <v>0</v>
      </c>
      <c r="L25" s="351" t="n">
        <v>0</v>
      </c>
      <c r="M25" s="351" t="n">
        <f aca="false">I25*L25</f>
        <v>0</v>
      </c>
      <c r="N25" s="351" t="n">
        <f aca="false">K25+M25</f>
        <v>0</v>
      </c>
    </row>
    <row r="26" s="338" customFormat="true" ht="12.75" hidden="false" customHeight="false" outlineLevel="0" collapsed="false">
      <c r="A26" s="332"/>
      <c r="B26" s="332"/>
      <c r="C26" s="332"/>
      <c r="D26" s="332"/>
      <c r="E26" s="332"/>
      <c r="F26" s="311"/>
      <c r="G26" s="353" t="s">
        <v>1364</v>
      </c>
      <c r="H26" s="300"/>
      <c r="I26" s="348"/>
      <c r="J26" s="337"/>
      <c r="K26" s="337"/>
      <c r="L26" s="337"/>
      <c r="M26" s="337"/>
      <c r="N26" s="337"/>
    </row>
    <row r="27" s="338" customFormat="true" ht="12.75" hidden="false" customHeight="false" outlineLevel="0" collapsed="false">
      <c r="A27" s="332"/>
      <c r="B27" s="332"/>
      <c r="C27" s="332"/>
      <c r="D27" s="332"/>
      <c r="E27" s="332"/>
      <c r="F27" s="311"/>
      <c r="G27" s="283" t="s">
        <v>2543</v>
      </c>
      <c r="H27" s="354"/>
      <c r="I27" s="355"/>
      <c r="J27" s="337"/>
      <c r="K27" s="337"/>
      <c r="L27" s="337"/>
      <c r="M27" s="337"/>
      <c r="N27" s="337"/>
    </row>
    <row r="28" s="338" customFormat="true" ht="12.75" hidden="false" customHeight="false" outlineLevel="0" collapsed="false">
      <c r="A28" s="332"/>
      <c r="B28" s="332"/>
      <c r="C28" s="332"/>
      <c r="D28" s="332"/>
      <c r="E28" s="332"/>
      <c r="F28" s="333"/>
      <c r="G28" s="284" t="s">
        <v>1369</v>
      </c>
      <c r="H28" s="285"/>
      <c r="I28" s="286"/>
      <c r="J28" s="337"/>
      <c r="K28" s="337"/>
      <c r="L28" s="337"/>
      <c r="M28" s="337"/>
      <c r="N28" s="337"/>
    </row>
    <row r="29" s="338" customFormat="true" ht="14.1" hidden="false" customHeight="true" outlineLevel="0" collapsed="false">
      <c r="A29" s="332"/>
      <c r="B29" s="332"/>
      <c r="C29" s="332"/>
      <c r="D29" s="332"/>
      <c r="E29" s="332"/>
      <c r="F29" s="333"/>
      <c r="G29" s="334" t="s">
        <v>2544</v>
      </c>
      <c r="H29" s="335" t="s">
        <v>1209</v>
      </c>
      <c r="I29" s="336" t="n">
        <v>2</v>
      </c>
      <c r="J29" s="351" t="n">
        <v>0</v>
      </c>
      <c r="K29" s="351" t="n">
        <f aca="false">I29*J29</f>
        <v>0</v>
      </c>
      <c r="L29" s="351" t="n">
        <v>0</v>
      </c>
      <c r="M29" s="351" t="n">
        <f aca="false">I29*L29</f>
        <v>0</v>
      </c>
      <c r="N29" s="351" t="n">
        <f aca="false">K29+M29</f>
        <v>0</v>
      </c>
    </row>
    <row r="30" s="338" customFormat="true" ht="14.1" hidden="false" customHeight="true" outlineLevel="0" collapsed="false">
      <c r="A30" s="332"/>
      <c r="B30" s="332"/>
      <c r="C30" s="332"/>
      <c r="D30" s="332"/>
      <c r="E30" s="332"/>
      <c r="F30" s="333"/>
      <c r="G30" s="334" t="s">
        <v>2545</v>
      </c>
      <c r="H30" s="335" t="s">
        <v>1209</v>
      </c>
      <c r="I30" s="336" t="n">
        <v>2</v>
      </c>
      <c r="J30" s="351" t="n">
        <v>0</v>
      </c>
      <c r="K30" s="351" t="n">
        <f aca="false">I30*J30</f>
        <v>0</v>
      </c>
      <c r="L30" s="351" t="n">
        <v>0</v>
      </c>
      <c r="M30" s="351" t="n">
        <f aca="false">I30*L30</f>
        <v>0</v>
      </c>
      <c r="N30" s="351" t="n">
        <f aca="false">K30+M30</f>
        <v>0</v>
      </c>
    </row>
    <row r="31" customFormat="false" ht="12.75" hidden="false" customHeight="false" outlineLevel="0" collapsed="false">
      <c r="F31" s="362" t="s">
        <v>13</v>
      </c>
      <c r="G31" s="363" t="s">
        <v>1403</v>
      </c>
      <c r="H31" s="285"/>
      <c r="I31" s="286"/>
      <c r="J31" s="270"/>
      <c r="K31" s="270"/>
      <c r="L31" s="270"/>
      <c r="M31" s="270"/>
      <c r="N31" s="270"/>
    </row>
    <row r="32" customFormat="false" ht="12.75" hidden="false" customHeight="false" outlineLevel="0" collapsed="false">
      <c r="F32" s="266"/>
      <c r="G32" s="339" t="s">
        <v>1404</v>
      </c>
      <c r="H32" s="277" t="s">
        <v>1405</v>
      </c>
      <c r="I32" s="278" t="n">
        <v>1</v>
      </c>
      <c r="J32" s="351" t="n">
        <v>0</v>
      </c>
      <c r="K32" s="351" t="n">
        <f aca="false">I32*J32</f>
        <v>0</v>
      </c>
      <c r="L32" s="351" t="n">
        <v>0</v>
      </c>
      <c r="M32" s="351" t="n">
        <f aca="false">I32*L32</f>
        <v>0</v>
      </c>
      <c r="N32" s="351" t="n">
        <f aca="false">K32+M32</f>
        <v>0</v>
      </c>
    </row>
    <row r="33" customFormat="false" ht="12.75" hidden="false" customHeight="false" outlineLevel="0" collapsed="false">
      <c r="F33" s="311" t="s">
        <v>13</v>
      </c>
      <c r="G33" s="339" t="s">
        <v>1406</v>
      </c>
      <c r="H33" s="277"/>
      <c r="I33" s="278"/>
      <c r="J33" s="270"/>
      <c r="K33" s="270"/>
      <c r="L33" s="270"/>
      <c r="M33" s="270"/>
      <c r="N33" s="270"/>
    </row>
    <row r="34" s="338" customFormat="true" ht="21" hidden="false" customHeight="false" outlineLevel="0" collapsed="false">
      <c r="A34" s="332"/>
      <c r="B34" s="332"/>
      <c r="C34" s="332"/>
      <c r="D34" s="332"/>
      <c r="E34" s="332"/>
      <c r="F34" s="333"/>
      <c r="G34" s="334" t="s">
        <v>1408</v>
      </c>
      <c r="H34" s="335" t="s">
        <v>1209</v>
      </c>
      <c r="I34" s="336" t="n">
        <v>1</v>
      </c>
      <c r="J34" s="351" t="n">
        <v>0</v>
      </c>
      <c r="K34" s="351" t="n">
        <f aca="false">I34*J34</f>
        <v>0</v>
      </c>
      <c r="L34" s="351" t="n">
        <v>0</v>
      </c>
      <c r="M34" s="351" t="n">
        <f aca="false">I34*L34</f>
        <v>0</v>
      </c>
      <c r="N34" s="351" t="n">
        <f aca="false">K34+M34</f>
        <v>0</v>
      </c>
    </row>
    <row r="35" customFormat="false" ht="12.75" hidden="false" customHeight="false" outlineLevel="0" collapsed="false">
      <c r="F35" s="362" t="s">
        <v>13</v>
      </c>
      <c r="G35" s="339" t="s">
        <v>1409</v>
      </c>
      <c r="H35" s="277" t="s">
        <v>1405</v>
      </c>
      <c r="I35" s="278" t="n">
        <v>1</v>
      </c>
      <c r="J35" s="288" t="n">
        <v>0</v>
      </c>
      <c r="K35" s="288" t="n">
        <f aca="false">I35*J35</f>
        <v>0</v>
      </c>
      <c r="L35" s="288" t="n">
        <v>0</v>
      </c>
      <c r="M35" s="288" t="n">
        <f aca="false">I35*L35</f>
        <v>0</v>
      </c>
      <c r="N35" s="288" t="n">
        <f aca="false">K35+M35</f>
        <v>0</v>
      </c>
    </row>
    <row r="36" customFormat="false" ht="12.75" hidden="false" customHeight="false" outlineLevel="0" collapsed="false">
      <c r="F36" s="266"/>
      <c r="G36" s="317" t="s">
        <v>1411</v>
      </c>
      <c r="H36" s="318"/>
      <c r="I36" s="319"/>
      <c r="J36" s="320"/>
      <c r="K36" s="321" t="n">
        <f aca="false">SUM(K5:K35)</f>
        <v>0</v>
      </c>
      <c r="L36" s="320"/>
      <c r="M36" s="321" t="n">
        <f aca="false">SUM(M5:M35)</f>
        <v>0</v>
      </c>
      <c r="N36" s="322" t="n">
        <f aca="false">SUM(N5:N35)</f>
        <v>0</v>
      </c>
    </row>
    <row r="37" customFormat="false" ht="12.75" hidden="false" customHeight="false" outlineLevel="0" collapsed="false">
      <c r="F37" s="258"/>
      <c r="G37" s="259" t="s">
        <v>13</v>
      </c>
      <c r="H37" s="260" t="s">
        <v>13</v>
      </c>
      <c r="I37" s="261" t="s">
        <v>13</v>
      </c>
      <c r="J37" s="262" t="s">
        <v>1197</v>
      </c>
      <c r="K37" s="262"/>
      <c r="L37" s="262" t="s">
        <v>1198</v>
      </c>
      <c r="M37" s="262"/>
      <c r="N37" s="263" t="s">
        <v>1199</v>
      </c>
    </row>
    <row r="38" customFormat="false" ht="12.75" hidden="false" customHeight="false" outlineLevel="0" collapsed="false">
      <c r="F38" s="258"/>
      <c r="G38" s="260" t="s">
        <v>1200</v>
      </c>
      <c r="H38" s="260" t="s">
        <v>1201</v>
      </c>
      <c r="I38" s="261" t="s">
        <v>1202</v>
      </c>
      <c r="J38" s="262" t="s">
        <v>1203</v>
      </c>
      <c r="K38" s="262" t="s">
        <v>1199</v>
      </c>
      <c r="L38" s="262" t="s">
        <v>1203</v>
      </c>
      <c r="M38" s="262" t="s">
        <v>1199</v>
      </c>
      <c r="N38" s="263" t="s">
        <v>13</v>
      </c>
    </row>
    <row r="39" customFormat="false" ht="12.75" hidden="false" customHeight="false" outlineLevel="0" collapsed="false">
      <c r="F39" s="266"/>
      <c r="G39" s="267"/>
      <c r="H39" s="268"/>
      <c r="I39" s="269"/>
      <c r="J39" s="270"/>
      <c r="K39" s="270"/>
      <c r="L39" s="270"/>
      <c r="M39" s="270"/>
      <c r="N39" s="270"/>
    </row>
    <row r="40" customFormat="false" ht="14.25" hidden="false" customHeight="false" outlineLevel="0" collapsed="false">
      <c r="F40" s="266" t="s">
        <v>13</v>
      </c>
      <c r="G40" s="272" t="s">
        <v>2546</v>
      </c>
      <c r="H40" s="273"/>
      <c r="I40" s="274"/>
      <c r="J40" s="270"/>
      <c r="K40" s="270"/>
      <c r="L40" s="270"/>
      <c r="M40" s="270"/>
      <c r="N40" s="270"/>
    </row>
    <row r="41" customFormat="false" ht="12.75" hidden="false" customHeight="false" outlineLevel="0" collapsed="false">
      <c r="F41" s="266"/>
      <c r="G41" s="370" t="s">
        <v>1447</v>
      </c>
      <c r="H41" s="308" t="s">
        <v>142</v>
      </c>
      <c r="I41" s="309" t="n">
        <v>2.5</v>
      </c>
      <c r="J41" s="371" t="n">
        <v>0</v>
      </c>
      <c r="K41" s="371" t="n">
        <v>0</v>
      </c>
      <c r="L41" s="371" t="n">
        <v>0</v>
      </c>
      <c r="M41" s="310" t="n">
        <f aca="false">I41*L41</f>
        <v>0</v>
      </c>
      <c r="N41" s="371" t="n">
        <f aca="false">K41+M41</f>
        <v>0</v>
      </c>
    </row>
    <row r="42" customFormat="false" ht="12.75" hidden="false" customHeight="false" outlineLevel="0" collapsed="false">
      <c r="F42" s="266"/>
      <c r="G42" s="317" t="s">
        <v>1449</v>
      </c>
      <c r="H42" s="318"/>
      <c r="I42" s="319"/>
      <c r="J42" s="320"/>
      <c r="K42" s="321" t="n">
        <f aca="false">SUM(K40:K41)</f>
        <v>0</v>
      </c>
      <c r="L42" s="320"/>
      <c r="M42" s="321" t="n">
        <f aca="false">SUM(M40:M41)</f>
        <v>0</v>
      </c>
      <c r="N42" s="322" t="n">
        <f aca="false">SUM(K42:M42)</f>
        <v>0</v>
      </c>
    </row>
    <row r="43" customFormat="false" ht="12.75" hidden="false" customHeight="false" outlineLevel="0" collapsed="false">
      <c r="F43" s="266"/>
      <c r="G43" s="267"/>
      <c r="H43" s="268"/>
      <c r="I43" s="269"/>
      <c r="J43" s="270"/>
      <c r="K43" s="270"/>
      <c r="L43" s="270"/>
      <c r="M43" s="270"/>
      <c r="N43" s="270"/>
    </row>
    <row r="44" customFormat="false" ht="12.75" hidden="false" customHeight="false" outlineLevel="0" collapsed="false">
      <c r="F44" s="266"/>
      <c r="G44" s="267"/>
      <c r="H44" s="268"/>
      <c r="I44" s="269"/>
      <c r="J44" s="270"/>
      <c r="K44" s="270"/>
      <c r="L44" s="270"/>
      <c r="M44" s="270"/>
      <c r="N44" s="270"/>
    </row>
    <row r="45" customFormat="false" ht="12.75" hidden="false" customHeight="false" outlineLevel="0" collapsed="false">
      <c r="F45" s="266"/>
      <c r="G45" s="267"/>
      <c r="H45" s="268"/>
      <c r="I45" s="269"/>
      <c r="J45" s="270"/>
      <c r="K45" s="270"/>
      <c r="L45" s="270"/>
      <c r="M45" s="270"/>
      <c r="N45" s="270"/>
    </row>
    <row r="46" customFormat="false" ht="12.75" hidden="false" customHeight="false" outlineLevel="0" collapsed="false">
      <c r="F46" s="266"/>
      <c r="G46" s="372"/>
      <c r="H46" s="268"/>
      <c r="I46" s="269"/>
      <c r="J46" s="270"/>
      <c r="K46" s="270"/>
      <c r="L46" s="270"/>
      <c r="M46" s="270"/>
      <c r="N46" s="270"/>
    </row>
    <row r="47" customFormat="false" ht="12.75" hidden="false" customHeight="false" outlineLevel="0" collapsed="false">
      <c r="F47" s="266"/>
      <c r="G47" s="372"/>
      <c r="H47" s="268"/>
      <c r="I47" s="269"/>
      <c r="J47" s="270"/>
      <c r="K47" s="270"/>
      <c r="L47" s="270"/>
      <c r="M47" s="270"/>
      <c r="N47" s="270"/>
    </row>
    <row r="48" s="279" customFormat="true" ht="12.75" hidden="false" customHeight="false" outlineLevel="0" collapsed="false">
      <c r="A48" s="275"/>
      <c r="B48" s="275"/>
      <c r="C48" s="275"/>
      <c r="D48" s="275"/>
      <c r="E48" s="275"/>
      <c r="F48" s="373"/>
      <c r="G48" s="275"/>
      <c r="H48" s="374"/>
      <c r="I48" s="375"/>
    </row>
    <row r="49" s="279" customFormat="true" ht="12.75" hidden="false" customHeight="false" outlineLevel="0" collapsed="false">
      <c r="A49" s="275"/>
      <c r="B49" s="275"/>
      <c r="C49" s="275"/>
      <c r="D49" s="275"/>
      <c r="E49" s="275"/>
      <c r="F49" s="373"/>
      <c r="G49" s="275"/>
      <c r="H49" s="374"/>
      <c r="I49" s="375"/>
    </row>
    <row r="50" s="279" customFormat="true" ht="12.75" hidden="false" customHeight="false" outlineLevel="0" collapsed="false">
      <c r="A50" s="275"/>
      <c r="B50" s="275"/>
      <c r="C50" s="275"/>
      <c r="D50" s="275"/>
      <c r="E50" s="275"/>
      <c r="F50" s="373"/>
      <c r="G50" s="275"/>
      <c r="H50" s="374"/>
      <c r="I50" s="375"/>
    </row>
    <row r="51" s="279" customFormat="true" ht="12.75" hidden="false" customHeight="false" outlineLevel="0" collapsed="false">
      <c r="A51" s="275"/>
      <c r="B51" s="275"/>
      <c r="C51" s="275"/>
      <c r="D51" s="275"/>
      <c r="E51" s="275"/>
      <c r="F51" s="373"/>
      <c r="G51" s="275"/>
      <c r="H51" s="374"/>
      <c r="I51" s="375"/>
    </row>
    <row r="52" s="279" customFormat="true" ht="12.75" hidden="false" customHeight="false" outlineLevel="0" collapsed="false">
      <c r="A52" s="275"/>
      <c r="B52" s="275"/>
      <c r="C52" s="275"/>
      <c r="D52" s="275"/>
      <c r="E52" s="275"/>
      <c r="F52" s="373"/>
      <c r="G52" s="275"/>
      <c r="H52" s="374"/>
      <c r="I52" s="375"/>
    </row>
    <row r="53" s="279" customFormat="true" ht="12.75" hidden="false" customHeight="false" outlineLevel="0" collapsed="false">
      <c r="A53" s="275"/>
      <c r="B53" s="275"/>
      <c r="C53" s="275"/>
      <c r="D53" s="275"/>
      <c r="E53" s="275"/>
      <c r="F53" s="373"/>
      <c r="G53" s="275"/>
      <c r="H53" s="374"/>
      <c r="I53" s="375"/>
    </row>
    <row r="54" s="279" customFormat="true" ht="12.75" hidden="false" customHeight="false" outlineLevel="0" collapsed="false">
      <c r="A54" s="275"/>
      <c r="B54" s="275"/>
      <c r="C54" s="275"/>
      <c r="D54" s="275"/>
      <c r="E54" s="275"/>
      <c r="F54" s="373"/>
      <c r="G54" s="275"/>
      <c r="H54" s="374"/>
      <c r="I54" s="375"/>
    </row>
    <row r="55" s="279" customFormat="true" ht="12.75" hidden="false" customHeight="false" outlineLevel="0" collapsed="false">
      <c r="A55" s="275"/>
      <c r="B55" s="275"/>
      <c r="C55" s="275"/>
      <c r="D55" s="275"/>
      <c r="E55" s="275"/>
      <c r="F55" s="373"/>
      <c r="G55" s="275"/>
      <c r="H55" s="374"/>
      <c r="I55" s="375"/>
    </row>
    <row r="56" s="279" customFormat="true" ht="12.75" hidden="false" customHeight="false" outlineLevel="0" collapsed="false">
      <c r="A56" s="275"/>
      <c r="B56" s="275"/>
      <c r="C56" s="275"/>
      <c r="D56" s="275"/>
      <c r="E56" s="275"/>
      <c r="F56" s="373"/>
      <c r="G56" s="275"/>
      <c r="H56" s="374"/>
      <c r="I56" s="375"/>
    </row>
    <row r="57" s="279" customFormat="true" ht="12.75" hidden="false" customHeight="false" outlineLevel="0" collapsed="false">
      <c r="A57" s="275"/>
      <c r="B57" s="275"/>
      <c r="C57" s="275"/>
      <c r="D57" s="275"/>
      <c r="E57" s="275"/>
      <c r="F57" s="373"/>
      <c r="G57" s="275"/>
      <c r="H57" s="374"/>
      <c r="I57" s="375"/>
    </row>
    <row r="58" s="279" customFormat="true" ht="12.75" hidden="false" customHeight="false" outlineLevel="0" collapsed="false">
      <c r="A58" s="275"/>
      <c r="B58" s="275"/>
      <c r="C58" s="275"/>
      <c r="D58" s="275"/>
      <c r="E58" s="275"/>
      <c r="F58" s="373"/>
      <c r="G58" s="275"/>
      <c r="H58" s="374"/>
      <c r="I58" s="375"/>
    </row>
    <row r="59" s="279" customFormat="true" ht="12.75" hidden="false" customHeight="false" outlineLevel="0" collapsed="false">
      <c r="A59" s="275"/>
      <c r="B59" s="275"/>
      <c r="C59" s="275"/>
      <c r="D59" s="275"/>
      <c r="E59" s="275"/>
      <c r="F59" s="373"/>
      <c r="G59" s="275"/>
      <c r="H59" s="374"/>
      <c r="I59" s="375"/>
    </row>
    <row r="60" s="279" customFormat="true" ht="12.75" hidden="false" customHeight="false" outlineLevel="0" collapsed="false">
      <c r="A60" s="275"/>
      <c r="B60" s="275"/>
      <c r="C60" s="275"/>
      <c r="D60" s="275"/>
      <c r="E60" s="275"/>
      <c r="F60" s="373"/>
      <c r="G60" s="275"/>
      <c r="H60" s="374"/>
      <c r="I60" s="375"/>
    </row>
    <row r="61" s="279" customFormat="true" ht="12.75" hidden="false" customHeight="false" outlineLevel="0" collapsed="false">
      <c r="A61" s="275"/>
      <c r="B61" s="275"/>
      <c r="C61" s="275"/>
      <c r="D61" s="275"/>
      <c r="E61" s="275"/>
      <c r="F61" s="373"/>
      <c r="G61" s="275"/>
      <c r="H61" s="374"/>
      <c r="I61" s="375"/>
    </row>
    <row r="62" s="279" customFormat="true" ht="12.75" hidden="false" customHeight="false" outlineLevel="0" collapsed="false">
      <c r="A62" s="275"/>
      <c r="B62" s="275"/>
      <c r="C62" s="275"/>
      <c r="D62" s="275"/>
      <c r="E62" s="275"/>
      <c r="F62" s="373"/>
      <c r="G62" s="275"/>
      <c r="H62" s="374"/>
      <c r="I62" s="375"/>
    </row>
    <row r="63" s="279" customFormat="true" ht="12.75" hidden="false" customHeight="false" outlineLevel="0" collapsed="false">
      <c r="A63" s="275"/>
      <c r="B63" s="275"/>
      <c r="C63" s="275"/>
      <c r="D63" s="275"/>
      <c r="E63" s="275"/>
      <c r="F63" s="373"/>
      <c r="G63" s="275"/>
      <c r="H63" s="374"/>
      <c r="I63" s="375"/>
    </row>
    <row r="64" s="279" customFormat="true" ht="12.75" hidden="false" customHeight="false" outlineLevel="0" collapsed="false">
      <c r="A64" s="275"/>
      <c r="B64" s="275"/>
      <c r="C64" s="275"/>
      <c r="D64" s="275"/>
      <c r="E64" s="275"/>
      <c r="F64" s="373"/>
      <c r="G64" s="275"/>
      <c r="H64" s="374"/>
      <c r="I64" s="375"/>
    </row>
    <row r="65" s="279" customFormat="true" ht="12.75" hidden="false" customHeight="false" outlineLevel="0" collapsed="false">
      <c r="A65" s="275"/>
      <c r="B65" s="275"/>
      <c r="C65" s="275"/>
      <c r="D65" s="275"/>
      <c r="E65" s="275"/>
      <c r="F65" s="373"/>
      <c r="G65" s="275"/>
      <c r="H65" s="374"/>
      <c r="I65" s="375"/>
    </row>
    <row r="66" s="279" customFormat="true" ht="12.75" hidden="false" customHeight="false" outlineLevel="0" collapsed="false">
      <c r="A66" s="275"/>
      <c r="B66" s="275"/>
      <c r="C66" s="275"/>
      <c r="D66" s="275"/>
      <c r="E66" s="275"/>
      <c r="F66" s="373"/>
      <c r="G66" s="275"/>
      <c r="H66" s="374"/>
      <c r="I66" s="375"/>
    </row>
    <row r="67" s="279" customFormat="true" ht="12.75" hidden="false" customHeight="false" outlineLevel="0" collapsed="false">
      <c r="A67" s="275"/>
      <c r="B67" s="275"/>
      <c r="C67" s="275"/>
      <c r="D67" s="275"/>
      <c r="E67" s="275"/>
      <c r="F67" s="373"/>
      <c r="G67" s="275"/>
      <c r="H67" s="374"/>
      <c r="I67" s="375"/>
    </row>
    <row r="68" s="279" customFormat="true" ht="12.75" hidden="false" customHeight="false" outlineLevel="0" collapsed="false">
      <c r="A68" s="275"/>
      <c r="B68" s="275"/>
      <c r="C68" s="275"/>
      <c r="D68" s="275"/>
      <c r="E68" s="275"/>
      <c r="F68" s="373"/>
      <c r="G68" s="275"/>
      <c r="H68" s="374"/>
      <c r="I68" s="375"/>
    </row>
    <row r="69" s="279" customFormat="true" ht="12.75" hidden="false" customHeight="false" outlineLevel="0" collapsed="false">
      <c r="A69" s="275"/>
      <c r="B69" s="275"/>
      <c r="C69" s="275"/>
      <c r="D69" s="275"/>
      <c r="E69" s="275"/>
      <c r="F69" s="373"/>
      <c r="G69" s="275"/>
      <c r="H69" s="374"/>
      <c r="I69" s="375"/>
    </row>
    <row r="70" s="279" customFormat="true" ht="12.75" hidden="false" customHeight="false" outlineLevel="0" collapsed="false">
      <c r="A70" s="275"/>
      <c r="B70" s="275"/>
      <c r="C70" s="275"/>
      <c r="D70" s="275"/>
      <c r="E70" s="275"/>
      <c r="F70" s="373"/>
      <c r="G70" s="275"/>
      <c r="H70" s="374"/>
      <c r="I70" s="375"/>
    </row>
    <row r="71" s="279" customFormat="true" ht="12.75" hidden="false" customHeight="false" outlineLevel="0" collapsed="false">
      <c r="A71" s="275"/>
      <c r="B71" s="275"/>
      <c r="C71" s="275"/>
      <c r="D71" s="275"/>
      <c r="E71" s="275"/>
      <c r="F71" s="373"/>
      <c r="G71" s="275"/>
      <c r="H71" s="374"/>
      <c r="I71" s="375"/>
    </row>
    <row r="72" s="279" customFormat="true" ht="12.75" hidden="false" customHeight="false" outlineLevel="0" collapsed="false">
      <c r="A72" s="275"/>
      <c r="B72" s="275"/>
      <c r="C72" s="275"/>
      <c r="D72" s="275"/>
      <c r="E72" s="275"/>
      <c r="F72" s="373"/>
      <c r="G72" s="275"/>
      <c r="H72" s="374"/>
      <c r="I72" s="375"/>
    </row>
    <row r="73" s="279" customFormat="true" ht="12.75" hidden="false" customHeight="false" outlineLevel="0" collapsed="false">
      <c r="A73" s="275"/>
      <c r="B73" s="275"/>
      <c r="C73" s="275"/>
      <c r="D73" s="275"/>
      <c r="E73" s="275"/>
      <c r="F73" s="373"/>
      <c r="G73" s="275"/>
      <c r="H73" s="374"/>
      <c r="I73" s="375"/>
    </row>
    <row r="74" s="279" customFormat="true" ht="12.75" hidden="false" customHeight="false" outlineLevel="0" collapsed="false">
      <c r="A74" s="275"/>
      <c r="B74" s="275"/>
      <c r="C74" s="275"/>
      <c r="D74" s="275"/>
      <c r="E74" s="275"/>
      <c r="F74" s="373"/>
      <c r="G74" s="275"/>
      <c r="H74" s="374"/>
      <c r="I74" s="375"/>
    </row>
    <row r="75" s="279" customFormat="true" ht="12.75" hidden="false" customHeight="false" outlineLevel="0" collapsed="false">
      <c r="A75" s="275"/>
      <c r="B75" s="275"/>
      <c r="C75" s="275"/>
      <c r="D75" s="275"/>
      <c r="E75" s="275"/>
      <c r="F75" s="373"/>
      <c r="G75" s="275"/>
      <c r="H75" s="374"/>
      <c r="I75" s="375"/>
    </row>
    <row r="76" s="279" customFormat="true" ht="12.75" hidden="false" customHeight="false" outlineLevel="0" collapsed="false">
      <c r="A76" s="275"/>
      <c r="B76" s="275"/>
      <c r="C76" s="275"/>
      <c r="D76" s="275"/>
      <c r="E76" s="275"/>
      <c r="F76" s="373"/>
      <c r="G76" s="275"/>
      <c r="H76" s="374"/>
      <c r="I76" s="375"/>
    </row>
    <row r="77" s="279" customFormat="true" ht="12.75" hidden="false" customHeight="false" outlineLevel="0" collapsed="false">
      <c r="A77" s="275"/>
      <c r="B77" s="275"/>
      <c r="C77" s="275"/>
      <c r="D77" s="275"/>
      <c r="E77" s="275"/>
      <c r="F77" s="373"/>
      <c r="G77" s="275"/>
      <c r="H77" s="374"/>
      <c r="I77" s="375"/>
    </row>
    <row r="78" s="279" customFormat="true" ht="12.75" hidden="false" customHeight="false" outlineLevel="0" collapsed="false">
      <c r="A78" s="275"/>
      <c r="B78" s="275"/>
      <c r="C78" s="275"/>
      <c r="D78" s="275"/>
      <c r="E78" s="275"/>
      <c r="F78" s="373"/>
      <c r="G78" s="275"/>
      <c r="H78" s="374"/>
      <c r="I78" s="375"/>
    </row>
    <row r="79" s="279" customFormat="true" ht="12.75" hidden="false" customHeight="false" outlineLevel="0" collapsed="false">
      <c r="A79" s="275"/>
      <c r="B79" s="275"/>
      <c r="C79" s="275"/>
      <c r="D79" s="275"/>
      <c r="E79" s="275"/>
      <c r="F79" s="373"/>
      <c r="G79" s="275"/>
      <c r="H79" s="374"/>
      <c r="I79" s="375"/>
    </row>
    <row r="80" s="279" customFormat="true" ht="12.75" hidden="false" customHeight="false" outlineLevel="0" collapsed="false">
      <c r="A80" s="275"/>
      <c r="B80" s="275"/>
      <c r="C80" s="275"/>
      <c r="D80" s="275"/>
      <c r="E80" s="275"/>
      <c r="F80" s="373"/>
      <c r="G80" s="275"/>
      <c r="H80" s="374"/>
      <c r="I80" s="375"/>
    </row>
    <row r="81" s="279" customFormat="true" ht="12.75" hidden="false" customHeight="false" outlineLevel="0" collapsed="false">
      <c r="A81" s="275"/>
      <c r="B81" s="275"/>
      <c r="C81" s="275"/>
      <c r="D81" s="275"/>
      <c r="E81" s="275"/>
      <c r="F81" s="373"/>
      <c r="G81" s="275"/>
      <c r="H81" s="374"/>
      <c r="I81" s="375"/>
    </row>
    <row r="82" s="279" customFormat="true" ht="12.75" hidden="false" customHeight="false" outlineLevel="0" collapsed="false">
      <c r="A82" s="275"/>
      <c r="B82" s="275"/>
      <c r="C82" s="275"/>
      <c r="D82" s="275"/>
      <c r="E82" s="275"/>
      <c r="F82" s="373"/>
      <c r="G82" s="275"/>
      <c r="H82" s="374"/>
      <c r="I82" s="375"/>
    </row>
    <row r="83" s="279" customFormat="true" ht="12.75" hidden="false" customHeight="false" outlineLevel="0" collapsed="false">
      <c r="A83" s="275"/>
      <c r="B83" s="275"/>
      <c r="C83" s="275"/>
      <c r="D83" s="275"/>
      <c r="E83" s="275"/>
      <c r="F83" s="373"/>
      <c r="G83" s="275"/>
      <c r="H83" s="374"/>
      <c r="I83" s="375"/>
    </row>
    <row r="84" s="279" customFormat="true" ht="12.75" hidden="false" customHeight="false" outlineLevel="0" collapsed="false">
      <c r="A84" s="275"/>
      <c r="B84" s="275"/>
      <c r="C84" s="275"/>
      <c r="D84" s="275"/>
      <c r="E84" s="275"/>
      <c r="F84" s="373"/>
      <c r="G84" s="275"/>
      <c r="H84" s="374"/>
      <c r="I84" s="375"/>
    </row>
    <row r="85" s="279" customFormat="true" ht="12.75" hidden="false" customHeight="false" outlineLevel="0" collapsed="false">
      <c r="A85" s="275"/>
      <c r="B85" s="275"/>
      <c r="C85" s="275"/>
      <c r="D85" s="275"/>
      <c r="E85" s="275"/>
      <c r="F85" s="373"/>
      <c r="G85" s="275"/>
      <c r="H85" s="374"/>
      <c r="I85" s="375"/>
    </row>
    <row r="86" s="279" customFormat="true" ht="12.75" hidden="false" customHeight="false" outlineLevel="0" collapsed="false">
      <c r="A86" s="275"/>
      <c r="B86" s="275"/>
      <c r="C86" s="275"/>
      <c r="D86" s="275"/>
      <c r="E86" s="275"/>
      <c r="F86" s="373"/>
      <c r="G86" s="275"/>
      <c r="H86" s="374"/>
      <c r="I86" s="375"/>
    </row>
    <row r="87" s="279" customFormat="true" ht="12.75" hidden="false" customHeight="false" outlineLevel="0" collapsed="false">
      <c r="A87" s="275"/>
      <c r="B87" s="275"/>
      <c r="C87" s="275"/>
      <c r="D87" s="275"/>
      <c r="E87" s="275"/>
      <c r="F87" s="373"/>
      <c r="G87" s="275"/>
      <c r="H87" s="374"/>
      <c r="I87" s="375"/>
    </row>
    <row r="88" s="279" customFormat="true" ht="12.75" hidden="false" customHeight="false" outlineLevel="0" collapsed="false">
      <c r="A88" s="275"/>
      <c r="B88" s="275"/>
      <c r="C88" s="275"/>
      <c r="D88" s="275"/>
      <c r="E88" s="275"/>
      <c r="F88" s="373"/>
      <c r="G88" s="275"/>
      <c r="H88" s="374"/>
      <c r="I88" s="375"/>
    </row>
    <row r="89" s="279" customFormat="true" ht="12.75" hidden="false" customHeight="false" outlineLevel="0" collapsed="false">
      <c r="A89" s="275"/>
      <c r="B89" s="275"/>
      <c r="C89" s="275"/>
      <c r="D89" s="275"/>
      <c r="E89" s="275"/>
      <c r="F89" s="373"/>
      <c r="G89" s="275"/>
      <c r="H89" s="374"/>
      <c r="I89" s="375"/>
    </row>
    <row r="90" s="279" customFormat="true" ht="12.75" hidden="false" customHeight="false" outlineLevel="0" collapsed="false">
      <c r="A90" s="275"/>
      <c r="B90" s="275"/>
      <c r="C90" s="275"/>
      <c r="D90" s="275"/>
      <c r="E90" s="275"/>
      <c r="F90" s="373"/>
      <c r="G90" s="275"/>
      <c r="H90" s="374"/>
      <c r="I90" s="375"/>
    </row>
    <row r="91" s="279" customFormat="true" ht="12.75" hidden="false" customHeight="false" outlineLevel="0" collapsed="false">
      <c r="A91" s="275"/>
      <c r="B91" s="275"/>
      <c r="C91" s="275"/>
      <c r="D91" s="275"/>
      <c r="E91" s="275"/>
      <c r="F91" s="373"/>
      <c r="G91" s="275"/>
      <c r="H91" s="374"/>
      <c r="I91" s="375"/>
    </row>
    <row r="92" s="279" customFormat="true" ht="12.75" hidden="false" customHeight="false" outlineLevel="0" collapsed="false">
      <c r="A92" s="275"/>
      <c r="B92" s="275"/>
      <c r="C92" s="275"/>
      <c r="D92" s="275"/>
      <c r="E92" s="275"/>
      <c r="F92" s="373"/>
      <c r="G92" s="275"/>
      <c r="H92" s="374"/>
      <c r="I92" s="375"/>
    </row>
    <row r="93" s="279" customFormat="true" ht="12.75" hidden="false" customHeight="false" outlineLevel="0" collapsed="false">
      <c r="A93" s="275"/>
      <c r="B93" s="275"/>
      <c r="C93" s="275"/>
      <c r="D93" s="275"/>
      <c r="E93" s="275"/>
      <c r="F93" s="373"/>
      <c r="G93" s="275"/>
      <c r="H93" s="374"/>
      <c r="I93" s="375"/>
    </row>
    <row r="94" s="279" customFormat="true" ht="12.75" hidden="false" customHeight="false" outlineLevel="0" collapsed="false">
      <c r="A94" s="275"/>
      <c r="B94" s="275"/>
      <c r="C94" s="275"/>
      <c r="D94" s="275"/>
      <c r="E94" s="275"/>
      <c r="F94" s="373"/>
      <c r="G94" s="275"/>
      <c r="H94" s="374"/>
      <c r="I94" s="375"/>
    </row>
    <row r="95" s="279" customFormat="true" ht="12.75" hidden="false" customHeight="false" outlineLevel="0" collapsed="false">
      <c r="A95" s="275"/>
      <c r="B95" s="275"/>
      <c r="C95" s="275"/>
      <c r="D95" s="275"/>
      <c r="E95" s="275"/>
      <c r="F95" s="373"/>
      <c r="G95" s="275"/>
      <c r="H95" s="374"/>
      <c r="I95" s="375"/>
    </row>
    <row r="96" s="279" customFormat="true" ht="12.75" hidden="false" customHeight="false" outlineLevel="0" collapsed="false">
      <c r="A96" s="275"/>
      <c r="B96" s="275"/>
      <c r="C96" s="275"/>
      <c r="D96" s="275"/>
      <c r="E96" s="275"/>
      <c r="F96" s="373"/>
      <c r="G96" s="275"/>
      <c r="H96" s="374"/>
      <c r="I96" s="375"/>
    </row>
    <row r="97" s="279" customFormat="true" ht="12.75" hidden="false" customHeight="false" outlineLevel="0" collapsed="false">
      <c r="A97" s="275"/>
      <c r="B97" s="275"/>
      <c r="C97" s="275"/>
      <c r="D97" s="275"/>
      <c r="E97" s="275"/>
      <c r="F97" s="373"/>
      <c r="G97" s="275"/>
      <c r="H97" s="374"/>
      <c r="I97" s="375"/>
    </row>
    <row r="98" s="279" customFormat="true" ht="12.75" hidden="false" customHeight="false" outlineLevel="0" collapsed="false">
      <c r="A98" s="275"/>
      <c r="B98" s="275"/>
      <c r="C98" s="275"/>
      <c r="D98" s="275"/>
      <c r="E98" s="275"/>
      <c r="F98" s="373"/>
      <c r="G98" s="275"/>
      <c r="H98" s="374"/>
      <c r="I98" s="375"/>
    </row>
    <row r="99" s="279" customFormat="true" ht="12.75" hidden="false" customHeight="false" outlineLevel="0" collapsed="false">
      <c r="A99" s="275"/>
      <c r="B99" s="275"/>
      <c r="C99" s="275"/>
      <c r="D99" s="275"/>
      <c r="E99" s="275"/>
      <c r="F99" s="373"/>
      <c r="G99" s="275"/>
      <c r="H99" s="374"/>
      <c r="I99" s="375"/>
    </row>
    <row r="100" s="279" customFormat="true" ht="12.75" hidden="false" customHeight="false" outlineLevel="0" collapsed="false">
      <c r="A100" s="275"/>
      <c r="B100" s="275"/>
      <c r="C100" s="275"/>
      <c r="D100" s="275"/>
      <c r="E100" s="275"/>
      <c r="F100" s="373"/>
      <c r="G100" s="275"/>
      <c r="H100" s="374"/>
      <c r="I100" s="375"/>
    </row>
    <row r="101" s="279" customFormat="true" ht="12.75" hidden="false" customHeight="false" outlineLevel="0" collapsed="false">
      <c r="A101" s="275"/>
      <c r="B101" s="275"/>
      <c r="C101" s="275"/>
      <c r="D101" s="275"/>
      <c r="E101" s="275"/>
      <c r="F101" s="373"/>
      <c r="G101" s="275"/>
      <c r="H101" s="374"/>
      <c r="I101" s="375"/>
    </row>
    <row r="102" s="279" customFormat="true" ht="12.75" hidden="false" customHeight="false" outlineLevel="0" collapsed="false">
      <c r="A102" s="275"/>
      <c r="B102" s="275"/>
      <c r="C102" s="275"/>
      <c r="D102" s="275"/>
      <c r="E102" s="275"/>
      <c r="F102" s="373"/>
      <c r="G102" s="275"/>
      <c r="H102" s="374"/>
      <c r="I102" s="375"/>
    </row>
    <row r="103" s="279" customFormat="true" ht="12.75" hidden="false" customHeight="false" outlineLevel="0" collapsed="false">
      <c r="A103" s="275"/>
      <c r="B103" s="275"/>
      <c r="C103" s="275"/>
      <c r="D103" s="275"/>
      <c r="E103" s="275"/>
      <c r="F103" s="373"/>
      <c r="G103" s="275"/>
      <c r="H103" s="374"/>
      <c r="I103" s="375"/>
    </row>
    <row r="104" s="279" customFormat="true" ht="12.75" hidden="false" customHeight="false" outlineLevel="0" collapsed="false">
      <c r="A104" s="275"/>
      <c r="B104" s="275"/>
      <c r="C104" s="275"/>
      <c r="D104" s="275"/>
      <c r="E104" s="275"/>
      <c r="F104" s="373"/>
      <c r="G104" s="275"/>
      <c r="H104" s="374"/>
      <c r="I104" s="375"/>
    </row>
    <row r="105" s="279" customFormat="true" ht="12.75" hidden="false" customHeight="false" outlineLevel="0" collapsed="false">
      <c r="A105" s="275"/>
      <c r="B105" s="275"/>
      <c r="C105" s="275"/>
      <c r="D105" s="275"/>
      <c r="E105" s="275"/>
      <c r="F105" s="373"/>
      <c r="G105" s="275"/>
      <c r="H105" s="374"/>
      <c r="I105" s="375"/>
    </row>
    <row r="106" s="279" customFormat="true" ht="12.75" hidden="false" customHeight="false" outlineLevel="0" collapsed="false">
      <c r="A106" s="275"/>
      <c r="B106" s="275"/>
      <c r="C106" s="275"/>
      <c r="D106" s="275"/>
      <c r="E106" s="275"/>
      <c r="F106" s="373"/>
      <c r="G106" s="275"/>
      <c r="H106" s="374"/>
      <c r="I106" s="375"/>
    </row>
    <row r="107" s="279" customFormat="true" ht="12.75" hidden="false" customHeight="false" outlineLevel="0" collapsed="false">
      <c r="A107" s="275"/>
      <c r="B107" s="275"/>
      <c r="C107" s="275"/>
      <c r="D107" s="275"/>
      <c r="E107" s="275"/>
      <c r="F107" s="373"/>
      <c r="G107" s="275"/>
      <c r="H107" s="374"/>
      <c r="I107" s="375"/>
    </row>
    <row r="108" s="279" customFormat="true" ht="12.75" hidden="false" customHeight="false" outlineLevel="0" collapsed="false">
      <c r="A108" s="275"/>
      <c r="B108" s="275"/>
      <c r="C108" s="275"/>
      <c r="D108" s="275"/>
      <c r="E108" s="275"/>
      <c r="F108" s="373"/>
      <c r="G108" s="275"/>
      <c r="H108" s="374"/>
      <c r="I108" s="375"/>
    </row>
    <row r="109" s="279" customFormat="true" ht="12.75" hidden="false" customHeight="false" outlineLevel="0" collapsed="false">
      <c r="A109" s="275"/>
      <c r="B109" s="275"/>
      <c r="C109" s="275"/>
      <c r="D109" s="275"/>
      <c r="E109" s="275"/>
      <c r="F109" s="373"/>
      <c r="G109" s="275"/>
      <c r="H109" s="374"/>
      <c r="I109" s="375"/>
    </row>
    <row r="110" s="279" customFormat="true" ht="12.75" hidden="false" customHeight="false" outlineLevel="0" collapsed="false">
      <c r="A110" s="275"/>
      <c r="B110" s="275"/>
      <c r="C110" s="275"/>
      <c r="D110" s="275"/>
      <c r="E110" s="275"/>
      <c r="F110" s="373"/>
      <c r="G110" s="275"/>
      <c r="H110" s="374"/>
      <c r="I110" s="375"/>
    </row>
    <row r="111" s="279" customFormat="true" ht="12.75" hidden="false" customHeight="false" outlineLevel="0" collapsed="false">
      <c r="A111" s="275"/>
      <c r="B111" s="275"/>
      <c r="C111" s="275"/>
      <c r="D111" s="275"/>
      <c r="E111" s="275"/>
      <c r="F111" s="373"/>
      <c r="G111" s="275"/>
      <c r="H111" s="374"/>
      <c r="I111" s="375"/>
    </row>
    <row r="112" s="279" customFormat="true" ht="12.75" hidden="false" customHeight="false" outlineLevel="0" collapsed="false">
      <c r="A112" s="275"/>
      <c r="B112" s="275"/>
      <c r="C112" s="275"/>
      <c r="D112" s="275"/>
      <c r="E112" s="275"/>
      <c r="F112" s="373"/>
      <c r="G112" s="275"/>
      <c r="H112" s="374"/>
      <c r="I112" s="375"/>
    </row>
    <row r="113" s="279" customFormat="true" ht="12.75" hidden="false" customHeight="false" outlineLevel="0" collapsed="false">
      <c r="A113" s="275"/>
      <c r="B113" s="275"/>
      <c r="C113" s="275"/>
      <c r="D113" s="275"/>
      <c r="E113" s="275"/>
      <c r="F113" s="373"/>
      <c r="G113" s="275"/>
      <c r="H113" s="374"/>
      <c r="I113" s="375"/>
    </row>
    <row r="114" s="279" customFormat="true" ht="12.75" hidden="false" customHeight="false" outlineLevel="0" collapsed="false">
      <c r="A114" s="275"/>
      <c r="B114" s="275"/>
      <c r="C114" s="275"/>
      <c r="D114" s="275"/>
      <c r="E114" s="275"/>
      <c r="F114" s="373"/>
      <c r="G114" s="275"/>
      <c r="H114" s="374"/>
      <c r="I114" s="375"/>
    </row>
    <row r="115" s="279" customFormat="true" ht="12.75" hidden="false" customHeight="false" outlineLevel="0" collapsed="false">
      <c r="A115" s="275"/>
      <c r="B115" s="275"/>
      <c r="C115" s="275"/>
      <c r="D115" s="275"/>
      <c r="E115" s="275"/>
      <c r="F115" s="373"/>
      <c r="G115" s="275"/>
      <c r="H115" s="374"/>
      <c r="I115" s="375"/>
    </row>
    <row r="116" s="279" customFormat="true" ht="12.75" hidden="false" customHeight="false" outlineLevel="0" collapsed="false">
      <c r="A116" s="275"/>
      <c r="B116" s="275"/>
      <c r="C116" s="275"/>
      <c r="D116" s="275"/>
      <c r="E116" s="275"/>
      <c r="F116" s="373"/>
      <c r="G116" s="275"/>
      <c r="H116" s="374"/>
      <c r="I116" s="375"/>
    </row>
    <row r="117" s="279" customFormat="true" ht="12.75" hidden="false" customHeight="false" outlineLevel="0" collapsed="false">
      <c r="A117" s="275"/>
      <c r="B117" s="275"/>
      <c r="C117" s="275"/>
      <c r="D117" s="275"/>
      <c r="E117" s="275"/>
      <c r="F117" s="373"/>
      <c r="G117" s="275"/>
      <c r="H117" s="374"/>
      <c r="I117" s="375"/>
    </row>
    <row r="118" s="279" customFormat="true" ht="12.75" hidden="false" customHeight="false" outlineLevel="0" collapsed="false">
      <c r="A118" s="275"/>
      <c r="B118" s="275"/>
      <c r="C118" s="275"/>
      <c r="D118" s="275"/>
      <c r="E118" s="275"/>
      <c r="F118" s="373"/>
      <c r="G118" s="275"/>
      <c r="H118" s="374"/>
      <c r="I118" s="375"/>
    </row>
    <row r="119" s="279" customFormat="true" ht="12.75" hidden="false" customHeight="false" outlineLevel="0" collapsed="false">
      <c r="A119" s="275"/>
      <c r="B119" s="275"/>
      <c r="C119" s="275"/>
      <c r="D119" s="275"/>
      <c r="E119" s="275"/>
      <c r="F119" s="373"/>
      <c r="G119" s="275"/>
      <c r="H119" s="374"/>
      <c r="I119" s="375"/>
    </row>
    <row r="120" s="279" customFormat="true" ht="12.75" hidden="false" customHeight="false" outlineLevel="0" collapsed="false">
      <c r="A120" s="275"/>
      <c r="B120" s="275"/>
      <c r="C120" s="275"/>
      <c r="D120" s="275"/>
      <c r="E120" s="275"/>
      <c r="F120" s="373"/>
      <c r="G120" s="275"/>
      <c r="H120" s="374"/>
      <c r="I120" s="375"/>
    </row>
    <row r="121" s="279" customFormat="true" ht="12.75" hidden="false" customHeight="false" outlineLevel="0" collapsed="false">
      <c r="A121" s="275"/>
      <c r="B121" s="275"/>
      <c r="C121" s="275"/>
      <c r="D121" s="275"/>
      <c r="E121" s="275"/>
      <c r="F121" s="373"/>
      <c r="G121" s="275"/>
      <c r="H121" s="374"/>
      <c r="I121" s="375"/>
    </row>
    <row r="122" s="279" customFormat="true" ht="12.75" hidden="false" customHeight="false" outlineLevel="0" collapsed="false">
      <c r="A122" s="275"/>
      <c r="B122" s="275"/>
      <c r="C122" s="275"/>
      <c r="D122" s="275"/>
      <c r="E122" s="275"/>
      <c r="F122" s="373"/>
      <c r="G122" s="275"/>
      <c r="H122" s="374"/>
      <c r="I122" s="375"/>
    </row>
    <row r="123" s="279" customFormat="true" ht="12.75" hidden="false" customHeight="false" outlineLevel="0" collapsed="false">
      <c r="A123" s="275"/>
      <c r="B123" s="275"/>
      <c r="C123" s="275"/>
      <c r="D123" s="275"/>
      <c r="E123" s="275"/>
      <c r="F123" s="373"/>
      <c r="G123" s="275"/>
      <c r="H123" s="374"/>
      <c r="I123" s="375"/>
    </row>
    <row r="124" s="279" customFormat="true" ht="12.75" hidden="false" customHeight="false" outlineLevel="0" collapsed="false">
      <c r="A124" s="275"/>
      <c r="B124" s="275"/>
      <c r="C124" s="275"/>
      <c r="D124" s="275"/>
      <c r="E124" s="275"/>
      <c r="F124" s="373"/>
      <c r="G124" s="275"/>
      <c r="H124" s="374"/>
      <c r="I124" s="375"/>
    </row>
    <row r="125" s="279" customFormat="true" ht="12.75" hidden="false" customHeight="false" outlineLevel="0" collapsed="false">
      <c r="A125" s="275"/>
      <c r="B125" s="275"/>
      <c r="C125" s="275"/>
      <c r="D125" s="275"/>
      <c r="E125" s="275"/>
      <c r="F125" s="373"/>
      <c r="G125" s="275"/>
      <c r="H125" s="374"/>
      <c r="I125" s="375"/>
    </row>
    <row r="126" s="279" customFormat="true" ht="12.75" hidden="false" customHeight="false" outlineLevel="0" collapsed="false">
      <c r="A126" s="275"/>
      <c r="B126" s="275"/>
      <c r="C126" s="275"/>
      <c r="D126" s="275"/>
      <c r="E126" s="275"/>
      <c r="F126" s="373"/>
      <c r="G126" s="275"/>
      <c r="H126" s="374"/>
      <c r="I126" s="375"/>
    </row>
    <row r="127" s="279" customFormat="true" ht="12.75" hidden="false" customHeight="false" outlineLevel="0" collapsed="false">
      <c r="A127" s="275"/>
      <c r="B127" s="275"/>
      <c r="C127" s="275"/>
      <c r="D127" s="275"/>
      <c r="E127" s="275"/>
      <c r="F127" s="373"/>
      <c r="G127" s="275"/>
      <c r="H127" s="374"/>
      <c r="I127" s="375"/>
    </row>
    <row r="128" s="279" customFormat="true" ht="12.75" hidden="false" customHeight="false" outlineLevel="0" collapsed="false">
      <c r="A128" s="275"/>
      <c r="B128" s="275"/>
      <c r="C128" s="275"/>
      <c r="D128" s="275"/>
      <c r="E128" s="275"/>
      <c r="F128" s="373"/>
      <c r="G128" s="275"/>
      <c r="H128" s="374"/>
      <c r="I128" s="375"/>
    </row>
    <row r="129" s="279" customFormat="true" ht="12.75" hidden="false" customHeight="false" outlineLevel="0" collapsed="false">
      <c r="A129" s="275"/>
      <c r="B129" s="275"/>
      <c r="C129" s="275"/>
      <c r="D129" s="275"/>
      <c r="E129" s="275"/>
      <c r="F129" s="373"/>
      <c r="G129" s="275"/>
      <c r="H129" s="374"/>
      <c r="I129" s="375"/>
    </row>
    <row r="130" s="279" customFormat="true" ht="12.75" hidden="false" customHeight="false" outlineLevel="0" collapsed="false">
      <c r="A130" s="275"/>
      <c r="B130" s="275"/>
      <c r="C130" s="275"/>
      <c r="D130" s="275"/>
      <c r="E130" s="275"/>
      <c r="F130" s="373"/>
      <c r="G130" s="275"/>
      <c r="H130" s="374"/>
      <c r="I130" s="375"/>
    </row>
    <row r="131" s="279" customFormat="true" ht="12.75" hidden="false" customHeight="false" outlineLevel="0" collapsed="false">
      <c r="A131" s="275"/>
      <c r="B131" s="275"/>
      <c r="C131" s="275"/>
      <c r="D131" s="275"/>
      <c r="E131" s="275"/>
      <c r="F131" s="373"/>
      <c r="G131" s="275"/>
      <c r="H131" s="374"/>
      <c r="I131" s="375"/>
    </row>
  </sheetData>
  <printOptions headings="false" gridLines="false" gridLinesSet="true" horizontalCentered="false" verticalCentered="false"/>
  <pageMargins left="1.18125" right="0.39375" top="0.7875" bottom="0.773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Ing. Zdeněk Böhm, Nechvílova 1855, Praha 4&amp;R&amp;"Trebuchet MS,Regular"&amp;8Tel.: 723 107 477, zdbohm@volny.cz</oddHeader>
    <oddFooter>&amp;L&amp;"Trebuchet MS,Regular"&amp;9Objekt O4_Rozpočet&amp;R&amp;"Trebuchet MS,Regular"&amp;8Stránka /stránek &amp;10: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6.84765625" defaultRowHeight="12.75" zeroHeight="false" outlineLevelRow="0" outlineLevelCol="0"/>
  <cols>
    <col collapsed="false" customWidth="false" hidden="true" outlineLevel="0" max="1" min="1" style="376" width="6.85"/>
    <col collapsed="false" customWidth="true" hidden="false" outlineLevel="0" max="2" min="2" style="250" width="30.99"/>
    <col collapsed="false" customWidth="false" hidden="true" outlineLevel="0" max="3" min="3" style="250" width="6.85"/>
    <col collapsed="false" customWidth="true" hidden="false" outlineLevel="0" max="4" min="4" style="576" width="9.85"/>
    <col collapsed="false" customWidth="true" hidden="false" outlineLevel="0" max="5" min="5" style="576" width="17.14"/>
    <col collapsed="false" customWidth="false" hidden="true" outlineLevel="0" max="9" min="6" style="250" width="6.85"/>
    <col collapsed="false" customWidth="true" hidden="false" outlineLevel="0" max="10" min="10" style="377" width="9.7"/>
    <col collapsed="false" customWidth="false" hidden="false" outlineLevel="0" max="257" min="11" style="255" width="6.85"/>
  </cols>
  <sheetData>
    <row r="2" customFormat="false" ht="20.1" hidden="false" customHeight="true" outlineLevel="0" collapsed="false">
      <c r="B2" s="378" t="s">
        <v>2547</v>
      </c>
    </row>
    <row r="3" customFormat="false" ht="20.1" hidden="false" customHeight="true" outlineLevel="0" collapsed="false">
      <c r="B3" s="379" t="s">
        <v>2548</v>
      </c>
    </row>
    <row r="4" customFormat="false" ht="20.1" hidden="false" customHeight="true" outlineLevel="0" collapsed="false">
      <c r="B4" s="379" t="s">
        <v>1452</v>
      </c>
    </row>
    <row r="6" customFormat="false" ht="18.75" hidden="false" customHeight="false" outlineLevel="0" collapsed="false">
      <c r="B6" s="378" t="s">
        <v>1453</v>
      </c>
    </row>
    <row r="8" customFormat="false" ht="12.75" hidden="false" customHeight="false" outlineLevel="0" collapsed="false">
      <c r="A8" s="380" t="s">
        <v>1454</v>
      </c>
      <c r="B8" s="381" t="s">
        <v>1455</v>
      </c>
      <c r="C8" s="381" t="s">
        <v>1456</v>
      </c>
      <c r="D8" s="577" t="s">
        <v>1457</v>
      </c>
      <c r="E8" s="577" t="s">
        <v>1458</v>
      </c>
      <c r="F8" s="381" t="s">
        <v>1459</v>
      </c>
      <c r="G8" s="381" t="s">
        <v>1460</v>
      </c>
      <c r="H8" s="381" t="s">
        <v>1461</v>
      </c>
      <c r="I8" s="381" t="s">
        <v>1462</v>
      </c>
    </row>
    <row r="9" customFormat="false" ht="12.75" hidden="false" customHeight="false" outlineLevel="0" collapsed="false">
      <c r="A9" s="382" t="n">
        <v>101</v>
      </c>
      <c r="B9" s="383" t="s">
        <v>1463</v>
      </c>
      <c r="C9" s="383" t="s">
        <v>1463</v>
      </c>
      <c r="D9" s="578"/>
      <c r="E9" s="578"/>
      <c r="F9" s="383"/>
      <c r="G9" s="383"/>
      <c r="H9" s="383"/>
      <c r="I9" s="383" t="s">
        <v>1464</v>
      </c>
    </row>
    <row r="10" customFormat="false" ht="12.75" hidden="false" customHeight="false" outlineLevel="0" collapsed="false">
      <c r="A10" s="384" t="n">
        <v>1</v>
      </c>
      <c r="B10" s="385" t="s">
        <v>1465</v>
      </c>
      <c r="C10" s="385" t="s">
        <v>1465</v>
      </c>
      <c r="D10" s="579" t="n">
        <v>0</v>
      </c>
      <c r="E10" s="579"/>
      <c r="F10" s="385" t="s">
        <v>1466</v>
      </c>
      <c r="G10" s="385"/>
      <c r="H10" s="385" t="s">
        <v>137</v>
      </c>
      <c r="I10" s="385"/>
    </row>
    <row r="11" customFormat="false" ht="12.75" hidden="false" customHeight="false" outlineLevel="0" collapsed="false">
      <c r="A11" s="384" t="n">
        <v>2</v>
      </c>
      <c r="B11" s="385" t="s">
        <v>1467</v>
      </c>
      <c r="C11" s="385" t="s">
        <v>1468</v>
      </c>
      <c r="D11" s="579" t="n">
        <f aca="false">D10/100*3.6</f>
        <v>0</v>
      </c>
      <c r="E11" s="579" t="n">
        <f aca="false">D10/100*1</f>
        <v>0</v>
      </c>
      <c r="F11" s="385" t="s">
        <v>1469</v>
      </c>
      <c r="G11" s="385" t="s">
        <v>1470</v>
      </c>
      <c r="H11" s="385" t="s">
        <v>137</v>
      </c>
      <c r="I11" s="385"/>
    </row>
    <row r="12" customFormat="false" ht="12.75" hidden="false" customHeight="false" outlineLevel="0" collapsed="false">
      <c r="A12" s="384" t="n">
        <v>3</v>
      </c>
      <c r="B12" s="385" t="s">
        <v>1471</v>
      </c>
      <c r="C12" s="385" t="s">
        <v>1471</v>
      </c>
      <c r="D12" s="579"/>
      <c r="E12" s="579" t="n">
        <f aca="false">SUM(D35:D35)</f>
        <v>0</v>
      </c>
      <c r="F12" s="385"/>
      <c r="G12" s="385" t="s">
        <v>1472</v>
      </c>
      <c r="H12" s="385" t="s">
        <v>137</v>
      </c>
      <c r="I12" s="385"/>
    </row>
    <row r="13" customFormat="false" ht="12.75" hidden="false" customHeight="false" outlineLevel="0" collapsed="false">
      <c r="A13" s="384" t="n">
        <v>4</v>
      </c>
      <c r="B13" s="385" t="s">
        <v>1473</v>
      </c>
      <c r="C13" s="385" t="s">
        <v>1473</v>
      </c>
      <c r="D13" s="579"/>
      <c r="E13" s="579" t="n">
        <f aca="false">SUM(E35:E35)</f>
        <v>0</v>
      </c>
      <c r="F13" s="385"/>
      <c r="G13" s="385" t="s">
        <v>1474</v>
      </c>
      <c r="H13" s="385" t="s">
        <v>137</v>
      </c>
      <c r="I13" s="385"/>
    </row>
    <row r="14" customFormat="false" ht="12.75" hidden="false" customHeight="false" outlineLevel="0" collapsed="false">
      <c r="A14" s="386" t="n">
        <v>5</v>
      </c>
      <c r="B14" s="387" t="s">
        <v>1475</v>
      </c>
      <c r="C14" s="387" t="s">
        <v>1475</v>
      </c>
      <c r="D14" s="580" t="n">
        <f aca="false">SUM(D10:D13)</f>
        <v>0</v>
      </c>
      <c r="E14" s="580" t="n">
        <f aca="false">SUM(E11:E13)</f>
        <v>0</v>
      </c>
      <c r="F14" s="387" t="s">
        <v>1476</v>
      </c>
      <c r="G14" s="387" t="s">
        <v>1477</v>
      </c>
      <c r="H14" s="387" t="s">
        <v>137</v>
      </c>
      <c r="I14" s="387" t="s">
        <v>1478</v>
      </c>
    </row>
    <row r="15" customFormat="false" ht="12.75" hidden="false" customHeight="false" outlineLevel="0" collapsed="false">
      <c r="A15" s="384" t="n">
        <v>6</v>
      </c>
      <c r="B15" s="385" t="s">
        <v>1479</v>
      </c>
      <c r="C15" s="385" t="s">
        <v>1480</v>
      </c>
      <c r="D15" s="579"/>
      <c r="E15" s="579" t="n">
        <f aca="false">(E12+E13)/100*6</f>
        <v>0</v>
      </c>
      <c r="F15" s="385"/>
      <c r="G15" s="385" t="s">
        <v>1481</v>
      </c>
      <c r="H15" s="385" t="s">
        <v>137</v>
      </c>
      <c r="I15" s="385"/>
    </row>
    <row r="16" customFormat="false" ht="12.75" hidden="false" customHeight="false" outlineLevel="0" collapsed="false">
      <c r="A16" s="384" t="n">
        <v>8</v>
      </c>
      <c r="B16" s="385" t="s">
        <v>1482</v>
      </c>
      <c r="C16" s="385" t="s">
        <v>1482</v>
      </c>
      <c r="D16" s="579"/>
      <c r="E16" s="579" t="n">
        <f aca="false">SUM(E36)</f>
        <v>0</v>
      </c>
      <c r="F16" s="385"/>
      <c r="G16" s="385" t="s">
        <v>1483</v>
      </c>
      <c r="H16" s="385" t="s">
        <v>137</v>
      </c>
      <c r="I16" s="385"/>
    </row>
    <row r="17" customFormat="false" ht="12.75" hidden="false" customHeight="false" outlineLevel="0" collapsed="false">
      <c r="A17" s="384" t="n">
        <v>9</v>
      </c>
      <c r="B17" s="385" t="s">
        <v>1484</v>
      </c>
      <c r="C17" s="385" t="s">
        <v>1485</v>
      </c>
      <c r="D17" s="579"/>
      <c r="E17" s="579" t="s">
        <v>1486</v>
      </c>
      <c r="F17" s="385"/>
      <c r="G17" s="385" t="s">
        <v>1487</v>
      </c>
      <c r="H17" s="385" t="s">
        <v>137</v>
      </c>
      <c r="I17" s="385"/>
    </row>
    <row r="18" customFormat="false" ht="12.75" hidden="false" customHeight="false" outlineLevel="0" collapsed="false">
      <c r="A18" s="386" t="n">
        <v>10</v>
      </c>
      <c r="B18" s="387" t="s">
        <v>1488</v>
      </c>
      <c r="C18" s="387" t="s">
        <v>1488</v>
      </c>
      <c r="D18" s="580" t="n">
        <f aca="false">SUM(D14:D17)</f>
        <v>0</v>
      </c>
      <c r="E18" s="580" t="n">
        <f aca="false">SUM(E14:E17)</f>
        <v>0</v>
      </c>
      <c r="F18" s="387" t="s">
        <v>1489</v>
      </c>
      <c r="G18" s="387" t="s">
        <v>1490</v>
      </c>
      <c r="H18" s="387" t="s">
        <v>137</v>
      </c>
      <c r="I18" s="387" t="s">
        <v>1478</v>
      </c>
    </row>
    <row r="19" customFormat="false" ht="12.75" hidden="false" customHeight="false" outlineLevel="0" collapsed="false">
      <c r="A19" s="384" t="n">
        <v>11</v>
      </c>
      <c r="B19" s="385" t="s">
        <v>1491</v>
      </c>
      <c r="C19" s="385" t="s">
        <v>1492</v>
      </c>
      <c r="D19" s="579"/>
      <c r="E19" s="579" t="n">
        <v>0</v>
      </c>
      <c r="F19" s="385"/>
      <c r="G19" s="385" t="s">
        <v>1493</v>
      </c>
      <c r="H19" s="385" t="s">
        <v>137</v>
      </c>
      <c r="I19" s="385"/>
    </row>
    <row r="20" customFormat="false" ht="12.75" hidden="false" customHeight="false" outlineLevel="0" collapsed="false">
      <c r="A20" s="384" t="n">
        <v>12</v>
      </c>
      <c r="B20" s="385" t="s">
        <v>1494</v>
      </c>
      <c r="C20" s="385" t="s">
        <v>1495</v>
      </c>
      <c r="D20" s="579"/>
      <c r="E20" s="579" t="n">
        <v>0</v>
      </c>
      <c r="F20" s="385"/>
      <c r="G20" s="385" t="s">
        <v>1496</v>
      </c>
      <c r="H20" s="385" t="s">
        <v>137</v>
      </c>
      <c r="I20" s="385"/>
    </row>
    <row r="21" customFormat="false" ht="12.75" hidden="false" customHeight="false" outlineLevel="0" collapsed="false">
      <c r="A21" s="384" t="n">
        <v>13</v>
      </c>
      <c r="B21" s="385" t="s">
        <v>1497</v>
      </c>
      <c r="C21" s="385" t="s">
        <v>1498</v>
      </c>
      <c r="D21" s="579"/>
      <c r="E21" s="579" t="n">
        <v>0</v>
      </c>
      <c r="F21" s="385"/>
      <c r="G21" s="385" t="s">
        <v>1499</v>
      </c>
      <c r="H21" s="385" t="s">
        <v>137</v>
      </c>
      <c r="I21" s="385"/>
    </row>
    <row r="22" customFormat="false" ht="12.75" hidden="false" customHeight="false" outlineLevel="0" collapsed="false">
      <c r="A22" s="382" t="n">
        <v>14</v>
      </c>
      <c r="B22" s="383" t="s">
        <v>1500</v>
      </c>
      <c r="C22" s="383" t="s">
        <v>1500</v>
      </c>
      <c r="D22" s="578"/>
      <c r="E22" s="578" t="n">
        <f aca="false">D18+E18</f>
        <v>0</v>
      </c>
      <c r="F22" s="383"/>
      <c r="G22" s="383" t="s">
        <v>1501</v>
      </c>
      <c r="H22" s="383" t="s">
        <v>137</v>
      </c>
      <c r="I22" s="383" t="s">
        <v>1464</v>
      </c>
    </row>
    <row r="23" customFormat="false" ht="12.75" hidden="false" customHeight="false" outlineLevel="0" collapsed="false">
      <c r="A23" s="384" t="n">
        <v>0</v>
      </c>
      <c r="B23" s="385"/>
      <c r="C23" s="385"/>
      <c r="D23" s="579"/>
      <c r="E23" s="579"/>
      <c r="F23" s="385"/>
      <c r="G23" s="385"/>
      <c r="H23" s="385"/>
      <c r="I23" s="385"/>
    </row>
    <row r="24" customFormat="false" ht="12.75" hidden="false" customHeight="false" outlineLevel="0" collapsed="false">
      <c r="A24" s="382" t="n">
        <v>102</v>
      </c>
      <c r="B24" s="383" t="s">
        <v>1502</v>
      </c>
      <c r="C24" s="383" t="s">
        <v>1502</v>
      </c>
      <c r="D24" s="578"/>
      <c r="E24" s="578"/>
      <c r="F24" s="383"/>
      <c r="G24" s="383"/>
      <c r="H24" s="383"/>
      <c r="I24" s="383" t="s">
        <v>1464</v>
      </c>
    </row>
    <row r="25" customFormat="false" ht="12.75" hidden="false" customHeight="false" outlineLevel="0" collapsed="false">
      <c r="A25" s="384" t="n">
        <v>20</v>
      </c>
      <c r="B25" s="385" t="s">
        <v>1503</v>
      </c>
      <c r="C25" s="385" t="s">
        <v>1504</v>
      </c>
      <c r="D25" s="579"/>
      <c r="E25" s="579" t="n">
        <f aca="false">E18/100*3.25</f>
        <v>0</v>
      </c>
      <c r="F25" s="385"/>
      <c r="G25" s="385" t="s">
        <v>1505</v>
      </c>
      <c r="H25" s="385" t="s">
        <v>137</v>
      </c>
      <c r="I25" s="385"/>
    </row>
    <row r="26" customFormat="false" ht="12.75" hidden="false" customHeight="false" outlineLevel="0" collapsed="false">
      <c r="A26" s="384" t="n">
        <v>21</v>
      </c>
      <c r="B26" s="385" t="s">
        <v>1506</v>
      </c>
      <c r="C26" s="385" t="s">
        <v>1507</v>
      </c>
      <c r="D26" s="579"/>
      <c r="E26" s="579" t="n">
        <v>0</v>
      </c>
      <c r="F26" s="385"/>
      <c r="G26" s="385" t="s">
        <v>1508</v>
      </c>
      <c r="H26" s="385" t="s">
        <v>137</v>
      </c>
      <c r="I26" s="385"/>
    </row>
    <row r="27" customFormat="false" ht="12.75" hidden="false" customHeight="false" outlineLevel="0" collapsed="false">
      <c r="A27" s="382" t="n">
        <v>22</v>
      </c>
      <c r="B27" s="383" t="s">
        <v>1509</v>
      </c>
      <c r="C27" s="383" t="s">
        <v>1509</v>
      </c>
      <c r="D27" s="578"/>
      <c r="E27" s="578" t="n">
        <f aca="false">SUM(E25:E26)</f>
        <v>0</v>
      </c>
      <c r="F27" s="383"/>
      <c r="G27" s="383" t="s">
        <v>1510</v>
      </c>
      <c r="H27" s="383" t="s">
        <v>137</v>
      </c>
      <c r="I27" s="383" t="s">
        <v>1464</v>
      </c>
    </row>
    <row r="28" customFormat="false" ht="12.75" hidden="false" customHeight="false" outlineLevel="0" collapsed="false">
      <c r="A28" s="384" t="n">
        <v>30</v>
      </c>
      <c r="B28" s="385" t="s">
        <v>1511</v>
      </c>
      <c r="C28" s="385" t="s">
        <v>1511</v>
      </c>
      <c r="D28" s="579"/>
      <c r="E28" s="579" t="n">
        <v>0</v>
      </c>
      <c r="F28" s="385"/>
      <c r="G28" s="385" t="s">
        <v>1512</v>
      </c>
      <c r="H28" s="385" t="s">
        <v>137</v>
      </c>
      <c r="I28" s="385"/>
    </row>
    <row r="29" customFormat="false" ht="12.75" hidden="false" customHeight="false" outlineLevel="0" collapsed="false">
      <c r="A29" s="384" t="n">
        <v>0</v>
      </c>
      <c r="B29" s="385"/>
      <c r="C29" s="385"/>
      <c r="D29" s="579"/>
      <c r="E29" s="579"/>
      <c r="F29" s="385"/>
      <c r="G29" s="385"/>
      <c r="H29" s="385"/>
      <c r="I29" s="385"/>
    </row>
    <row r="30" customFormat="false" ht="14.25" hidden="false" customHeight="false" outlineLevel="0" collapsed="false">
      <c r="A30" s="388" t="n">
        <v>50</v>
      </c>
      <c r="B30" s="389" t="s">
        <v>1513</v>
      </c>
      <c r="C30" s="389" t="s">
        <v>1514</v>
      </c>
      <c r="D30" s="581"/>
      <c r="E30" s="581" t="n">
        <f aca="false">E22+E27</f>
        <v>0</v>
      </c>
      <c r="F30" s="389"/>
      <c r="G30" s="389" t="s">
        <v>1515</v>
      </c>
      <c r="H30" s="389" t="s">
        <v>137</v>
      </c>
      <c r="I30" s="389" t="s">
        <v>1516</v>
      </c>
    </row>
    <row r="31" customFormat="false" ht="12.75" hidden="false" customHeight="false" outlineLevel="0" collapsed="false">
      <c r="A31" s="384" t="n">
        <v>40</v>
      </c>
      <c r="B31" s="385" t="s">
        <v>1517</v>
      </c>
      <c r="C31" s="385" t="s">
        <v>1518</v>
      </c>
      <c r="D31" s="579" t="n">
        <f aca="false">E30</f>
        <v>0</v>
      </c>
      <c r="E31" s="579" t="n">
        <f aca="false">D31/100*21</f>
        <v>0</v>
      </c>
      <c r="F31" s="385" t="s">
        <v>1519</v>
      </c>
      <c r="G31" s="385" t="s">
        <v>1520</v>
      </c>
      <c r="H31" s="385" t="s">
        <v>137</v>
      </c>
      <c r="I31" s="385"/>
    </row>
    <row r="32" customFormat="false" ht="12.75" hidden="false" customHeight="false" outlineLevel="0" collapsed="false">
      <c r="A32" s="384" t="n">
        <v>0</v>
      </c>
      <c r="B32" s="385"/>
      <c r="C32" s="385"/>
      <c r="D32" s="579"/>
      <c r="E32" s="579"/>
      <c r="F32" s="385"/>
      <c r="G32" s="385"/>
      <c r="H32" s="385"/>
      <c r="I32" s="385"/>
    </row>
    <row r="33" customFormat="false" ht="12.75" hidden="false" customHeight="false" outlineLevel="0" collapsed="false">
      <c r="A33" s="384" t="n">
        <v>61</v>
      </c>
      <c r="B33" s="385" t="s">
        <v>13</v>
      </c>
      <c r="C33" s="385" t="s">
        <v>1521</v>
      </c>
      <c r="D33" s="579"/>
      <c r="E33" s="579" t="s">
        <v>13</v>
      </c>
      <c r="F33" s="385"/>
      <c r="G33" s="385" t="s">
        <v>1522</v>
      </c>
      <c r="H33" s="385" t="s">
        <v>137</v>
      </c>
      <c r="I33" s="385" t="s">
        <v>1523</v>
      </c>
    </row>
    <row r="34" customFormat="false" ht="12.75" hidden="false" customHeight="false" outlineLevel="0" collapsed="false">
      <c r="A34" s="382" t="n">
        <v>200</v>
      </c>
      <c r="B34" s="383" t="s">
        <v>1524</v>
      </c>
      <c r="C34" s="383" t="s">
        <v>1525</v>
      </c>
      <c r="D34" s="390" t="s">
        <v>1526</v>
      </c>
      <c r="E34" s="390" t="s">
        <v>1527</v>
      </c>
      <c r="F34" s="383" t="s">
        <v>1528</v>
      </c>
      <c r="G34" s="383" t="s">
        <v>1529</v>
      </c>
      <c r="H34" s="383" t="s">
        <v>137</v>
      </c>
      <c r="I34" s="383" t="s">
        <v>1464</v>
      </c>
    </row>
    <row r="35" customFormat="false" ht="12.75" hidden="false" customHeight="false" outlineLevel="0" collapsed="false">
      <c r="A35" s="384" t="n">
        <v>200</v>
      </c>
      <c r="B35" s="385" t="s">
        <v>2549</v>
      </c>
      <c r="C35" s="385" t="s">
        <v>1535</v>
      </c>
      <c r="D35" s="392" t="n">
        <f aca="false">'04-elektro-rozpočet'!K36</f>
        <v>0</v>
      </c>
      <c r="E35" s="392" t="n">
        <f aca="false">'04-elektro-rozpočet'!M36</f>
        <v>0</v>
      </c>
      <c r="F35" s="393" t="s">
        <v>1536</v>
      </c>
      <c r="G35" s="393" t="s">
        <v>1537</v>
      </c>
      <c r="H35" s="393" t="s">
        <v>137</v>
      </c>
      <c r="I35" s="393"/>
      <c r="J35" s="391" t="n">
        <f aca="false">SUM(D35:E35)</f>
        <v>0</v>
      </c>
    </row>
    <row r="36" customFormat="false" ht="12.75" hidden="false" customHeight="false" outlineLevel="0" collapsed="false">
      <c r="A36" s="384"/>
      <c r="B36" s="385" t="s">
        <v>2546</v>
      </c>
      <c r="C36" s="385" t="s">
        <v>1535</v>
      </c>
      <c r="D36" s="392" t="n">
        <f aca="false">'04-elektro-rozpočet'!K42</f>
        <v>0</v>
      </c>
      <c r="E36" s="392" t="n">
        <f aca="false">'04-elektro-rozpočet'!M42</f>
        <v>0</v>
      </c>
      <c r="F36" s="393" t="s">
        <v>1536</v>
      </c>
      <c r="G36" s="393" t="s">
        <v>1537</v>
      </c>
      <c r="H36" s="393" t="s">
        <v>137</v>
      </c>
      <c r="I36" s="393"/>
      <c r="J36" s="391" t="n">
        <f aca="false">SUM(D36:E36)</f>
        <v>0</v>
      </c>
    </row>
    <row r="37" customFormat="false" ht="12.75" hidden="false" customHeight="false" outlineLevel="0" collapsed="false">
      <c r="A37" s="384"/>
      <c r="B37" s="385"/>
      <c r="C37" s="385"/>
      <c r="D37" s="579"/>
      <c r="E37" s="579" t="s">
        <v>13</v>
      </c>
      <c r="F37" s="385"/>
      <c r="G37" s="385"/>
      <c r="H37" s="385"/>
      <c r="I37" s="385"/>
      <c r="J37" s="391"/>
    </row>
    <row r="38" customFormat="false" ht="12.75" hidden="false" customHeight="false" outlineLevel="0" collapsed="false">
      <c r="A38" s="384"/>
      <c r="B38" s="385"/>
      <c r="C38" s="385"/>
      <c r="D38" s="579"/>
      <c r="E38" s="579"/>
      <c r="F38" s="385"/>
      <c r="G38" s="385"/>
      <c r="H38" s="385"/>
      <c r="I38" s="385"/>
      <c r="J38" s="391"/>
    </row>
    <row r="39" customFormat="false" ht="12.75" hidden="false" customHeight="false" outlineLevel="0" collapsed="false">
      <c r="A39" s="384"/>
      <c r="B39" s="385"/>
      <c r="C39" s="385"/>
      <c r="D39" s="579"/>
      <c r="E39" s="579"/>
      <c r="F39" s="385"/>
      <c r="G39" s="385"/>
      <c r="H39" s="385"/>
      <c r="I39" s="385"/>
    </row>
    <row r="40" customFormat="false" ht="12.75" hidden="false" customHeight="false" outlineLevel="0" collapsed="false">
      <c r="A40" s="384" t="n">
        <v>0</v>
      </c>
      <c r="B40" s="385"/>
      <c r="C40" s="385"/>
      <c r="D40" s="579"/>
      <c r="E40" s="579"/>
      <c r="F40" s="385"/>
      <c r="G40" s="385"/>
      <c r="H40" s="385"/>
      <c r="I40" s="385"/>
    </row>
    <row r="41" customFormat="false" ht="12.75" hidden="false" customHeight="false" outlineLevel="0" collapsed="false">
      <c r="B41" s="394"/>
    </row>
    <row r="42" customFormat="false" ht="12.75" hidden="false" customHeight="false" outlineLevel="0" collapsed="false">
      <c r="B42" s="3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7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78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24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24:BE125)+SUM(BE143:BE709)),2)</f>
        <v>0</v>
      </c>
      <c r="I32" s="112"/>
      <c r="J32" s="112"/>
      <c r="K32" s="27"/>
      <c r="L32" s="27"/>
      <c r="M32" s="112" t="n">
        <f aca="false">ROUND(ROUND((SUM(BE124:BE125)+SUM(BE143:BE709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24:BF125)+SUM(BF143:BF709)),2)</f>
        <v>0</v>
      </c>
      <c r="I33" s="112"/>
      <c r="J33" s="112"/>
      <c r="K33" s="27"/>
      <c r="L33" s="27"/>
      <c r="M33" s="112" t="n">
        <f aca="false">ROUND(ROUND((SUM(BF124:BF125)+SUM(BF143:BF709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24:BG125)+SUM(BG143:BG709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24:BH125)+SUM(BH143:BH709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24:BI125)+SUM(BI143:BI709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1 - Bývalý dům hrázného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43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44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87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45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88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58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89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65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90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71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91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250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92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254</f>
        <v>0</v>
      </c>
      <c r="O95" s="93"/>
      <c r="P95" s="93"/>
      <c r="Q95" s="93"/>
      <c r="R95" s="129"/>
    </row>
    <row r="96" s="126" customFormat="true" ht="19.9" hidden="false" customHeight="true" outlineLevel="0" collapsed="false">
      <c r="B96" s="127"/>
      <c r="C96" s="95"/>
      <c r="D96" s="128" t="s">
        <v>93</v>
      </c>
      <c r="E96" s="95"/>
      <c r="F96" s="95"/>
      <c r="G96" s="95"/>
      <c r="H96" s="95"/>
      <c r="I96" s="95"/>
      <c r="J96" s="95"/>
      <c r="K96" s="95"/>
      <c r="L96" s="95"/>
      <c r="M96" s="95"/>
      <c r="N96" s="93" t="n">
        <f aca="false">N302</f>
        <v>0</v>
      </c>
      <c r="O96" s="93"/>
      <c r="P96" s="93"/>
      <c r="Q96" s="93"/>
      <c r="R96" s="129"/>
    </row>
    <row r="97" s="126" customFormat="true" ht="19.9" hidden="false" customHeight="true" outlineLevel="0" collapsed="false">
      <c r="B97" s="127"/>
      <c r="C97" s="95"/>
      <c r="D97" s="128" t="s">
        <v>94</v>
      </c>
      <c r="E97" s="95"/>
      <c r="F97" s="95"/>
      <c r="G97" s="95"/>
      <c r="H97" s="95"/>
      <c r="I97" s="95"/>
      <c r="J97" s="95"/>
      <c r="K97" s="95"/>
      <c r="L97" s="95"/>
      <c r="M97" s="95"/>
      <c r="N97" s="93" t="n">
        <f aca="false">N367</f>
        <v>0</v>
      </c>
      <c r="O97" s="93"/>
      <c r="P97" s="93"/>
      <c r="Q97" s="93"/>
      <c r="R97" s="129"/>
    </row>
    <row r="98" s="126" customFormat="true" ht="19.9" hidden="false" customHeight="true" outlineLevel="0" collapsed="false">
      <c r="B98" s="127"/>
      <c r="C98" s="95"/>
      <c r="D98" s="128" t="s">
        <v>95</v>
      </c>
      <c r="E98" s="95"/>
      <c r="F98" s="95"/>
      <c r="G98" s="95"/>
      <c r="H98" s="95"/>
      <c r="I98" s="95"/>
      <c r="J98" s="95"/>
      <c r="K98" s="95"/>
      <c r="L98" s="95"/>
      <c r="M98" s="95"/>
      <c r="N98" s="93" t="n">
        <f aca="false">N373</f>
        <v>0</v>
      </c>
      <c r="O98" s="93"/>
      <c r="P98" s="93"/>
      <c r="Q98" s="93"/>
      <c r="R98" s="129"/>
    </row>
    <row r="99" s="120" customFormat="true" ht="24.95" hidden="false" customHeight="true" outlineLevel="0" collapsed="false">
      <c r="B99" s="121"/>
      <c r="C99" s="122"/>
      <c r="D99" s="123" t="s">
        <v>96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4" t="n">
        <f aca="false">N375</f>
        <v>0</v>
      </c>
      <c r="O99" s="124"/>
      <c r="P99" s="124"/>
      <c r="Q99" s="124"/>
      <c r="R99" s="125"/>
    </row>
    <row r="100" s="126" customFormat="true" ht="19.9" hidden="false" customHeight="true" outlineLevel="0" collapsed="false">
      <c r="B100" s="127"/>
      <c r="C100" s="95"/>
      <c r="D100" s="128" t="s">
        <v>97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376</f>
        <v>0</v>
      </c>
      <c r="O100" s="93"/>
      <c r="P100" s="93"/>
      <c r="Q100" s="93"/>
      <c r="R100" s="129"/>
    </row>
    <row r="101" s="126" customFormat="true" ht="19.9" hidden="false" customHeight="true" outlineLevel="0" collapsed="false">
      <c r="B101" s="127"/>
      <c r="C101" s="95"/>
      <c r="D101" s="128" t="s">
        <v>98</v>
      </c>
      <c r="E101" s="95"/>
      <c r="F101" s="95"/>
      <c r="G101" s="95"/>
      <c r="H101" s="95"/>
      <c r="I101" s="95"/>
      <c r="J101" s="95"/>
      <c r="K101" s="95"/>
      <c r="L101" s="95"/>
      <c r="M101" s="95"/>
      <c r="N101" s="93" t="n">
        <f aca="false">N379</f>
        <v>0</v>
      </c>
      <c r="O101" s="93"/>
      <c r="P101" s="93"/>
      <c r="Q101" s="93"/>
      <c r="R101" s="129"/>
    </row>
    <row r="102" s="126" customFormat="true" ht="19.9" hidden="false" customHeight="true" outlineLevel="0" collapsed="false">
      <c r="B102" s="127"/>
      <c r="C102" s="95"/>
      <c r="D102" s="128" t="s">
        <v>99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3" t="n">
        <f aca="false">N455</f>
        <v>0</v>
      </c>
      <c r="O102" s="93"/>
      <c r="P102" s="93"/>
      <c r="Q102" s="93"/>
      <c r="R102" s="129"/>
    </row>
    <row r="103" s="126" customFormat="true" ht="19.9" hidden="false" customHeight="true" outlineLevel="0" collapsed="false">
      <c r="B103" s="127"/>
      <c r="C103" s="95"/>
      <c r="D103" s="128" t="s">
        <v>100</v>
      </c>
      <c r="E103" s="95"/>
      <c r="F103" s="95"/>
      <c r="G103" s="95"/>
      <c r="H103" s="95"/>
      <c r="I103" s="95"/>
      <c r="J103" s="95"/>
      <c r="K103" s="95"/>
      <c r="L103" s="95"/>
      <c r="M103" s="95"/>
      <c r="N103" s="93" t="n">
        <f aca="false">N467</f>
        <v>0</v>
      </c>
      <c r="O103" s="93"/>
      <c r="P103" s="93"/>
      <c r="Q103" s="93"/>
      <c r="R103" s="129"/>
    </row>
    <row r="104" s="126" customFormat="true" ht="19.9" hidden="false" customHeight="true" outlineLevel="0" collapsed="false">
      <c r="B104" s="127"/>
      <c r="C104" s="95"/>
      <c r="D104" s="128" t="s">
        <v>101</v>
      </c>
      <c r="E104" s="95"/>
      <c r="F104" s="95"/>
      <c r="G104" s="95"/>
      <c r="H104" s="95"/>
      <c r="I104" s="95"/>
      <c r="J104" s="95"/>
      <c r="K104" s="95"/>
      <c r="L104" s="95"/>
      <c r="M104" s="95"/>
      <c r="N104" s="93" t="n">
        <f aca="false">N481</f>
        <v>0</v>
      </c>
      <c r="O104" s="93"/>
      <c r="P104" s="93"/>
      <c r="Q104" s="93"/>
      <c r="R104" s="129"/>
    </row>
    <row r="105" s="126" customFormat="true" ht="19.9" hidden="false" customHeight="true" outlineLevel="0" collapsed="false">
      <c r="B105" s="127"/>
      <c r="C105" s="95"/>
      <c r="D105" s="128" t="s">
        <v>102</v>
      </c>
      <c r="E105" s="95"/>
      <c r="F105" s="95"/>
      <c r="G105" s="95"/>
      <c r="H105" s="95"/>
      <c r="I105" s="95"/>
      <c r="J105" s="95"/>
      <c r="K105" s="95"/>
      <c r="L105" s="95"/>
      <c r="M105" s="95"/>
      <c r="N105" s="93" t="n">
        <f aca="false">N486</f>
        <v>0</v>
      </c>
      <c r="O105" s="93"/>
      <c r="P105" s="93"/>
      <c r="Q105" s="93"/>
      <c r="R105" s="129"/>
    </row>
    <row r="106" s="126" customFormat="true" ht="19.9" hidden="false" customHeight="true" outlineLevel="0" collapsed="false">
      <c r="B106" s="127"/>
      <c r="C106" s="95"/>
      <c r="D106" s="128" t="s">
        <v>103</v>
      </c>
      <c r="E106" s="95"/>
      <c r="F106" s="95"/>
      <c r="G106" s="95"/>
      <c r="H106" s="95"/>
      <c r="I106" s="95"/>
      <c r="J106" s="95"/>
      <c r="K106" s="95"/>
      <c r="L106" s="95"/>
      <c r="M106" s="95"/>
      <c r="N106" s="93" t="n">
        <f aca="false">N491</f>
        <v>0</v>
      </c>
      <c r="O106" s="93"/>
      <c r="P106" s="93"/>
      <c r="Q106" s="93"/>
      <c r="R106" s="129"/>
    </row>
    <row r="107" s="126" customFormat="true" ht="19.9" hidden="false" customHeight="true" outlineLevel="0" collapsed="false">
      <c r="B107" s="127"/>
      <c r="C107" s="95"/>
      <c r="D107" s="128" t="s">
        <v>104</v>
      </c>
      <c r="E107" s="95"/>
      <c r="F107" s="95"/>
      <c r="G107" s="95"/>
      <c r="H107" s="95"/>
      <c r="I107" s="95"/>
      <c r="J107" s="95"/>
      <c r="K107" s="95"/>
      <c r="L107" s="95"/>
      <c r="M107" s="95"/>
      <c r="N107" s="93" t="n">
        <f aca="false">N495</f>
        <v>0</v>
      </c>
      <c r="O107" s="93"/>
      <c r="P107" s="93"/>
      <c r="Q107" s="93"/>
      <c r="R107" s="129"/>
    </row>
    <row r="108" s="126" customFormat="true" ht="19.9" hidden="false" customHeight="true" outlineLevel="0" collapsed="false">
      <c r="B108" s="127"/>
      <c r="C108" s="95"/>
      <c r="D108" s="128" t="s">
        <v>105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3" t="n">
        <f aca="false">N504</f>
        <v>0</v>
      </c>
      <c r="O108" s="93"/>
      <c r="P108" s="93"/>
      <c r="Q108" s="93"/>
      <c r="R108" s="129"/>
    </row>
    <row r="109" s="126" customFormat="true" ht="19.9" hidden="false" customHeight="true" outlineLevel="0" collapsed="false">
      <c r="B109" s="127"/>
      <c r="C109" s="95"/>
      <c r="D109" s="128" t="s">
        <v>106</v>
      </c>
      <c r="E109" s="95"/>
      <c r="F109" s="95"/>
      <c r="G109" s="95"/>
      <c r="H109" s="95"/>
      <c r="I109" s="95"/>
      <c r="J109" s="95"/>
      <c r="K109" s="95"/>
      <c r="L109" s="95"/>
      <c r="M109" s="95"/>
      <c r="N109" s="93" t="n">
        <f aca="false">N513</f>
        <v>0</v>
      </c>
      <c r="O109" s="93"/>
      <c r="P109" s="93"/>
      <c r="Q109" s="93"/>
      <c r="R109" s="129"/>
    </row>
    <row r="110" s="126" customFormat="true" ht="19.9" hidden="false" customHeight="true" outlineLevel="0" collapsed="false">
      <c r="B110" s="127"/>
      <c r="C110" s="95"/>
      <c r="D110" s="128" t="s">
        <v>107</v>
      </c>
      <c r="E110" s="95"/>
      <c r="F110" s="95"/>
      <c r="G110" s="95"/>
      <c r="H110" s="95"/>
      <c r="I110" s="95"/>
      <c r="J110" s="95"/>
      <c r="K110" s="95"/>
      <c r="L110" s="95"/>
      <c r="M110" s="95"/>
      <c r="N110" s="93" t="n">
        <f aca="false">N516</f>
        <v>0</v>
      </c>
      <c r="O110" s="93"/>
      <c r="P110" s="93"/>
      <c r="Q110" s="93"/>
      <c r="R110" s="129"/>
    </row>
    <row r="111" s="126" customFormat="true" ht="19.9" hidden="false" customHeight="true" outlineLevel="0" collapsed="false">
      <c r="B111" s="127"/>
      <c r="C111" s="95"/>
      <c r="D111" s="128" t="s">
        <v>108</v>
      </c>
      <c r="E111" s="95"/>
      <c r="F111" s="95"/>
      <c r="G111" s="95"/>
      <c r="H111" s="95"/>
      <c r="I111" s="95"/>
      <c r="J111" s="95"/>
      <c r="K111" s="95"/>
      <c r="L111" s="95"/>
      <c r="M111" s="95"/>
      <c r="N111" s="93" t="n">
        <f aca="false">N583</f>
        <v>0</v>
      </c>
      <c r="O111" s="93"/>
      <c r="P111" s="93"/>
      <c r="Q111" s="93"/>
      <c r="R111" s="129"/>
    </row>
    <row r="112" s="126" customFormat="true" ht="19.9" hidden="false" customHeight="true" outlineLevel="0" collapsed="false">
      <c r="B112" s="127"/>
      <c r="C112" s="95"/>
      <c r="D112" s="128" t="s">
        <v>109</v>
      </c>
      <c r="E112" s="95"/>
      <c r="F112" s="95"/>
      <c r="G112" s="95"/>
      <c r="H112" s="95"/>
      <c r="I112" s="95"/>
      <c r="J112" s="95"/>
      <c r="K112" s="95"/>
      <c r="L112" s="95"/>
      <c r="M112" s="95"/>
      <c r="N112" s="93" t="n">
        <f aca="false">N608</f>
        <v>0</v>
      </c>
      <c r="O112" s="93"/>
      <c r="P112" s="93"/>
      <c r="Q112" s="93"/>
      <c r="R112" s="129"/>
    </row>
    <row r="113" s="126" customFormat="true" ht="19.9" hidden="false" customHeight="true" outlineLevel="0" collapsed="false">
      <c r="B113" s="127"/>
      <c r="C113" s="95"/>
      <c r="D113" s="128" t="s">
        <v>110</v>
      </c>
      <c r="E113" s="95"/>
      <c r="F113" s="95"/>
      <c r="G113" s="95"/>
      <c r="H113" s="95"/>
      <c r="I113" s="95"/>
      <c r="J113" s="95"/>
      <c r="K113" s="95"/>
      <c r="L113" s="95"/>
      <c r="M113" s="95"/>
      <c r="N113" s="93" t="n">
        <f aca="false">N633</f>
        <v>0</v>
      </c>
      <c r="O113" s="93"/>
      <c r="P113" s="93"/>
      <c r="Q113" s="93"/>
      <c r="R113" s="129"/>
    </row>
    <row r="114" s="126" customFormat="true" ht="19.9" hidden="false" customHeight="true" outlineLevel="0" collapsed="false">
      <c r="B114" s="127"/>
      <c r="C114" s="95"/>
      <c r="D114" s="128" t="s">
        <v>111</v>
      </c>
      <c r="E114" s="95"/>
      <c r="F114" s="95"/>
      <c r="G114" s="95"/>
      <c r="H114" s="95"/>
      <c r="I114" s="95"/>
      <c r="J114" s="95"/>
      <c r="K114" s="95"/>
      <c r="L114" s="95"/>
      <c r="M114" s="95"/>
      <c r="N114" s="93" t="n">
        <f aca="false">N648</f>
        <v>0</v>
      </c>
      <c r="O114" s="93"/>
      <c r="P114" s="93"/>
      <c r="Q114" s="93"/>
      <c r="R114" s="129"/>
    </row>
    <row r="115" s="126" customFormat="true" ht="19.9" hidden="false" customHeight="true" outlineLevel="0" collapsed="false">
      <c r="B115" s="127"/>
      <c r="C115" s="95"/>
      <c r="D115" s="128" t="s">
        <v>112</v>
      </c>
      <c r="E115" s="95"/>
      <c r="F115" s="95"/>
      <c r="G115" s="95"/>
      <c r="H115" s="95"/>
      <c r="I115" s="95"/>
      <c r="J115" s="95"/>
      <c r="K115" s="95"/>
      <c r="L115" s="95"/>
      <c r="M115" s="95"/>
      <c r="N115" s="93" t="n">
        <f aca="false">N665</f>
        <v>0</v>
      </c>
      <c r="O115" s="93"/>
      <c r="P115" s="93"/>
      <c r="Q115" s="93"/>
      <c r="R115" s="129"/>
    </row>
    <row r="116" s="126" customFormat="true" ht="19.9" hidden="false" customHeight="true" outlineLevel="0" collapsed="false">
      <c r="B116" s="127"/>
      <c r="C116" s="95"/>
      <c r="D116" s="128" t="s">
        <v>113</v>
      </c>
      <c r="E116" s="95"/>
      <c r="F116" s="95"/>
      <c r="G116" s="95"/>
      <c r="H116" s="95"/>
      <c r="I116" s="95"/>
      <c r="J116" s="95"/>
      <c r="K116" s="95"/>
      <c r="L116" s="95"/>
      <c r="M116" s="95"/>
      <c r="N116" s="93" t="n">
        <f aca="false">N673</f>
        <v>0</v>
      </c>
      <c r="O116" s="93"/>
      <c r="P116" s="93"/>
      <c r="Q116" s="93"/>
      <c r="R116" s="129"/>
    </row>
    <row r="117" s="126" customFormat="true" ht="19.9" hidden="false" customHeight="true" outlineLevel="0" collapsed="false">
      <c r="B117" s="127"/>
      <c r="C117" s="95"/>
      <c r="D117" s="128" t="s">
        <v>114</v>
      </c>
      <c r="E117" s="95"/>
      <c r="F117" s="95"/>
      <c r="G117" s="95"/>
      <c r="H117" s="95"/>
      <c r="I117" s="95"/>
      <c r="J117" s="95"/>
      <c r="K117" s="95"/>
      <c r="L117" s="95"/>
      <c r="M117" s="95"/>
      <c r="N117" s="93" t="n">
        <f aca="false">N675</f>
        <v>0</v>
      </c>
      <c r="O117" s="93"/>
      <c r="P117" s="93"/>
      <c r="Q117" s="93"/>
      <c r="R117" s="129"/>
    </row>
    <row r="118" s="126" customFormat="true" ht="19.9" hidden="false" customHeight="true" outlineLevel="0" collapsed="false">
      <c r="B118" s="127"/>
      <c r="C118" s="95"/>
      <c r="D118" s="128" t="s">
        <v>115</v>
      </c>
      <c r="E118" s="95"/>
      <c r="F118" s="95"/>
      <c r="G118" s="95"/>
      <c r="H118" s="95"/>
      <c r="I118" s="95"/>
      <c r="J118" s="95"/>
      <c r="K118" s="95"/>
      <c r="L118" s="95"/>
      <c r="M118" s="95"/>
      <c r="N118" s="93" t="n">
        <f aca="false">N682</f>
        <v>0</v>
      </c>
      <c r="O118" s="93"/>
      <c r="P118" s="93"/>
      <c r="Q118" s="93"/>
      <c r="R118" s="129"/>
    </row>
    <row r="119" s="126" customFormat="true" ht="19.9" hidden="false" customHeight="true" outlineLevel="0" collapsed="false">
      <c r="B119" s="127"/>
      <c r="C119" s="95"/>
      <c r="D119" s="128" t="s">
        <v>116</v>
      </c>
      <c r="E119" s="95"/>
      <c r="F119" s="95"/>
      <c r="G119" s="95"/>
      <c r="H119" s="95"/>
      <c r="I119" s="95"/>
      <c r="J119" s="95"/>
      <c r="K119" s="95"/>
      <c r="L119" s="95"/>
      <c r="M119" s="95"/>
      <c r="N119" s="93" t="n">
        <f aca="false">N689</f>
        <v>0</v>
      </c>
      <c r="O119" s="93"/>
      <c r="P119" s="93"/>
      <c r="Q119" s="93"/>
      <c r="R119" s="129"/>
    </row>
    <row r="120" s="126" customFormat="true" ht="19.9" hidden="false" customHeight="true" outlineLevel="0" collapsed="false">
      <c r="B120" s="127"/>
      <c r="C120" s="95"/>
      <c r="D120" s="128" t="s">
        <v>117</v>
      </c>
      <c r="E120" s="95"/>
      <c r="F120" s="95"/>
      <c r="G120" s="95"/>
      <c r="H120" s="95"/>
      <c r="I120" s="95"/>
      <c r="J120" s="95"/>
      <c r="K120" s="95"/>
      <c r="L120" s="95"/>
      <c r="M120" s="95"/>
      <c r="N120" s="93" t="n">
        <f aca="false">N700</f>
        <v>0</v>
      </c>
      <c r="O120" s="93"/>
      <c r="P120" s="93"/>
      <c r="Q120" s="93"/>
      <c r="R120" s="129"/>
    </row>
    <row r="121" s="120" customFormat="true" ht="24.95" hidden="false" customHeight="true" outlineLevel="0" collapsed="false">
      <c r="B121" s="121"/>
      <c r="C121" s="122"/>
      <c r="D121" s="123" t="s">
        <v>118</v>
      </c>
      <c r="E121" s="122"/>
      <c r="F121" s="122"/>
      <c r="G121" s="122"/>
      <c r="H121" s="122"/>
      <c r="I121" s="122"/>
      <c r="J121" s="122"/>
      <c r="K121" s="122"/>
      <c r="L121" s="122"/>
      <c r="M121" s="122"/>
      <c r="N121" s="124" t="n">
        <f aca="false">N707</f>
        <v>0</v>
      </c>
      <c r="O121" s="124"/>
      <c r="P121" s="124"/>
      <c r="Q121" s="124"/>
      <c r="R121" s="125"/>
    </row>
    <row r="122" s="126" customFormat="true" ht="19.9" hidden="false" customHeight="true" outlineLevel="0" collapsed="false">
      <c r="B122" s="127"/>
      <c r="C122" s="95"/>
      <c r="D122" s="128" t="s">
        <v>119</v>
      </c>
      <c r="E122" s="95"/>
      <c r="F122" s="95"/>
      <c r="G122" s="95"/>
      <c r="H122" s="95"/>
      <c r="I122" s="95"/>
      <c r="J122" s="95"/>
      <c r="K122" s="95"/>
      <c r="L122" s="95"/>
      <c r="M122" s="95"/>
      <c r="N122" s="93" t="n">
        <f aca="false">N708</f>
        <v>0</v>
      </c>
      <c r="O122" s="93"/>
      <c r="P122" s="93"/>
      <c r="Q122" s="93"/>
      <c r="R122" s="129"/>
    </row>
    <row r="123" s="25" customFormat="true" ht="21.75" hidden="false" customHeight="true" outlineLevel="0" collapsed="false"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8"/>
    </row>
    <row r="124" s="25" customFormat="true" ht="29.25" hidden="false" customHeight="true" outlineLevel="0" collapsed="false">
      <c r="B124" s="26"/>
      <c r="C124" s="119" t="s">
        <v>120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130" t="n">
        <v>0</v>
      </c>
      <c r="O124" s="130"/>
      <c r="P124" s="130"/>
      <c r="Q124" s="130"/>
      <c r="R124" s="28"/>
      <c r="T124" s="131"/>
      <c r="U124" s="132" t="s">
        <v>26</v>
      </c>
    </row>
    <row r="125" s="25" customFormat="true" ht="18" hidden="false" customHeight="true" outlineLevel="0" collapsed="false">
      <c r="B125" s="26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8"/>
    </row>
    <row r="126" s="25" customFormat="true" ht="29.25" hidden="false" customHeight="true" outlineLevel="0" collapsed="false">
      <c r="B126" s="26"/>
      <c r="C126" s="99" t="s">
        <v>121</v>
      </c>
      <c r="D126" s="100"/>
      <c r="E126" s="100"/>
      <c r="F126" s="100"/>
      <c r="G126" s="100"/>
      <c r="H126" s="100"/>
      <c r="I126" s="100"/>
      <c r="J126" s="100"/>
      <c r="K126" s="100"/>
      <c r="L126" s="101" t="n">
        <f aca="false">ROUND(SUM(N88+N124),2)</f>
        <v>0</v>
      </c>
      <c r="M126" s="101"/>
      <c r="N126" s="101"/>
      <c r="O126" s="101"/>
      <c r="P126" s="101"/>
      <c r="Q126" s="101"/>
      <c r="R126" s="28"/>
    </row>
    <row r="127" s="25" customFormat="true" ht="6.95" hidden="false" customHeight="true" outlineLevel="0" collapsed="false"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8"/>
    </row>
    <row r="131" s="25" customFormat="true" ht="6.95" hidden="false" customHeight="true" outlineLevel="0" collapsed="false">
      <c r="B131" s="59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1"/>
    </row>
    <row r="132" s="25" customFormat="true" ht="36.95" hidden="false" customHeight="true" outlineLevel="0" collapsed="false">
      <c r="B132" s="26"/>
      <c r="C132" s="12" t="s">
        <v>122</v>
      </c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28"/>
    </row>
    <row r="133" s="25" customFormat="true" ht="6.95" hidden="false" customHeight="true" outlineLevel="0" collapsed="false">
      <c r="B133" s="26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8"/>
    </row>
    <row r="134" s="25" customFormat="true" ht="30" hidden="false" customHeight="true" outlineLevel="0" collapsed="false">
      <c r="B134" s="26"/>
      <c r="C134" s="19" t="s">
        <v>8</v>
      </c>
      <c r="D134" s="27"/>
      <c r="E134" s="27"/>
      <c r="F134" s="107" t="str">
        <f aca="false">F6</f>
        <v>Vodní dílo Les království, obnova NKP</v>
      </c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27"/>
      <c r="R134" s="28"/>
    </row>
    <row r="135" s="25" customFormat="true" ht="36.95" hidden="false" customHeight="true" outlineLevel="0" collapsed="false">
      <c r="B135" s="26"/>
      <c r="C135" s="68" t="s">
        <v>77</v>
      </c>
      <c r="D135" s="27"/>
      <c r="E135" s="27"/>
      <c r="F135" s="70" t="str">
        <f aca="false">F7</f>
        <v>OBJEKT01 - Bývalý dům hrázného</v>
      </c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27"/>
      <c r="R135" s="28"/>
    </row>
    <row r="136" s="25" customFormat="true" ht="6.95" hidden="false" customHeight="true" outlineLevel="0" collapsed="false">
      <c r="B136" s="26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8"/>
    </row>
    <row r="137" s="25" customFormat="true" ht="18" hidden="false" customHeight="true" outlineLevel="0" collapsed="false">
      <c r="B137" s="26"/>
      <c r="C137" s="19" t="s">
        <v>12</v>
      </c>
      <c r="D137" s="27"/>
      <c r="E137" s="27"/>
      <c r="F137" s="16" t="str">
        <f aca="false">F9</f>
        <v> </v>
      </c>
      <c r="G137" s="27"/>
      <c r="H137" s="27"/>
      <c r="I137" s="27"/>
      <c r="J137" s="27"/>
      <c r="K137" s="19" t="s">
        <v>14</v>
      </c>
      <c r="L137" s="27"/>
      <c r="M137" s="73" t="n">
        <f aca="false">IF(O9="","",O9)</f>
        <v>42886</v>
      </c>
      <c r="N137" s="73"/>
      <c r="O137" s="73"/>
      <c r="P137" s="73"/>
      <c r="Q137" s="27"/>
      <c r="R137" s="28"/>
    </row>
    <row r="138" s="25" customFormat="true" ht="6.95" hidden="false" customHeight="true" outlineLevel="0" collapsed="false">
      <c r="B138" s="26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8"/>
    </row>
    <row r="139" s="25" customFormat="true" ht="15" hidden="false" customHeight="false" outlineLevel="0" collapsed="false">
      <c r="B139" s="26"/>
      <c r="C139" s="19" t="s">
        <v>15</v>
      </c>
      <c r="D139" s="27"/>
      <c r="E139" s="27"/>
      <c r="F139" s="16" t="str">
        <f aca="false">E12</f>
        <v>Povodí Labe, Víta Nejedlého 951, Hradec Králové</v>
      </c>
      <c r="G139" s="27"/>
      <c r="H139" s="27"/>
      <c r="I139" s="27"/>
      <c r="J139" s="27"/>
      <c r="K139" s="19" t="s">
        <v>20</v>
      </c>
      <c r="L139" s="27"/>
      <c r="M139" s="117" t="str">
        <f aca="false">E18</f>
        <v>Architekti Headhand, s.r.o., U Obecního dvora 7</v>
      </c>
      <c r="N139" s="117"/>
      <c r="O139" s="117"/>
      <c r="P139" s="117"/>
      <c r="Q139" s="117"/>
      <c r="R139" s="28"/>
    </row>
    <row r="140" s="25" customFormat="true" ht="14.45" hidden="false" customHeight="true" outlineLevel="0" collapsed="false">
      <c r="B140" s="26"/>
      <c r="C140" s="19" t="s">
        <v>19</v>
      </c>
      <c r="D140" s="27"/>
      <c r="E140" s="27"/>
      <c r="F140" s="16" t="str">
        <f aca="false">IF(E15="","",E15)</f>
        <v> </v>
      </c>
      <c r="G140" s="27"/>
      <c r="H140" s="27"/>
      <c r="I140" s="27"/>
      <c r="J140" s="27"/>
      <c r="K140" s="19" t="s">
        <v>22</v>
      </c>
      <c r="L140" s="27"/>
      <c r="M140" s="117" t="n">
        <f aca="false">E21</f>
        <v>0</v>
      </c>
      <c r="N140" s="117"/>
      <c r="O140" s="117"/>
      <c r="P140" s="117"/>
      <c r="Q140" s="117"/>
      <c r="R140" s="28"/>
    </row>
    <row r="141" s="25" customFormat="true" ht="10.35" hidden="false" customHeight="true" outlineLevel="0" collapsed="false">
      <c r="B141" s="26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8"/>
    </row>
    <row r="142" s="133" customFormat="true" ht="29.25" hidden="false" customHeight="true" outlineLevel="0" collapsed="false">
      <c r="B142" s="134"/>
      <c r="C142" s="135" t="s">
        <v>123</v>
      </c>
      <c r="D142" s="136" t="s">
        <v>124</v>
      </c>
      <c r="E142" s="136" t="s">
        <v>44</v>
      </c>
      <c r="F142" s="136" t="s">
        <v>125</v>
      </c>
      <c r="G142" s="136"/>
      <c r="H142" s="136"/>
      <c r="I142" s="136"/>
      <c r="J142" s="136" t="s">
        <v>126</v>
      </c>
      <c r="K142" s="136" t="s">
        <v>127</v>
      </c>
      <c r="L142" s="137" t="s">
        <v>128</v>
      </c>
      <c r="M142" s="137"/>
      <c r="N142" s="138" t="s">
        <v>83</v>
      </c>
      <c r="O142" s="138"/>
      <c r="P142" s="138"/>
      <c r="Q142" s="138"/>
      <c r="R142" s="139"/>
      <c r="T142" s="140" t="s">
        <v>36</v>
      </c>
      <c r="U142" s="141" t="s">
        <v>26</v>
      </c>
      <c r="V142" s="141" t="s">
        <v>129</v>
      </c>
      <c r="W142" s="141" t="s">
        <v>130</v>
      </c>
      <c r="X142" s="141" t="s">
        <v>131</v>
      </c>
      <c r="Y142" s="141" t="s">
        <v>132</v>
      </c>
      <c r="Z142" s="141" t="s">
        <v>133</v>
      </c>
      <c r="AA142" s="142" t="s">
        <v>134</v>
      </c>
    </row>
    <row r="143" s="25" customFormat="true" ht="29.25" hidden="false" customHeight="true" outlineLevel="0" collapsed="false">
      <c r="B143" s="26"/>
      <c r="C143" s="79" t="s">
        <v>79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143" t="n">
        <f aca="false">BK143</f>
        <v>0</v>
      </c>
      <c r="O143" s="143"/>
      <c r="P143" s="143"/>
      <c r="Q143" s="143"/>
      <c r="R143" s="28"/>
      <c r="T143" s="144"/>
      <c r="U143" s="48"/>
      <c r="V143" s="48"/>
      <c r="W143" s="145" t="n">
        <f aca="false">W144+W375+W707</f>
        <v>3440.995007</v>
      </c>
      <c r="X143" s="48"/>
      <c r="Y143" s="145" t="n">
        <f aca="false">Y144+Y375+Y707</f>
        <v>159.87065716</v>
      </c>
      <c r="Z143" s="48"/>
      <c r="AA143" s="146" t="n">
        <f aca="false">AA144+AA375+AA707</f>
        <v>67.2036351</v>
      </c>
      <c r="AT143" s="105" t="s">
        <v>135</v>
      </c>
      <c r="AU143" s="105" t="s">
        <v>85</v>
      </c>
      <c r="BK143" s="147" t="n">
        <f aca="false">BK144+BK375+BK707</f>
        <v>0</v>
      </c>
    </row>
    <row r="144" s="148" customFormat="true" ht="37.35" hidden="false" customHeight="true" outlineLevel="0" collapsed="false">
      <c r="B144" s="149"/>
      <c r="C144" s="150"/>
      <c r="D144" s="151" t="s">
        <v>86</v>
      </c>
      <c r="E144" s="151"/>
      <c r="F144" s="151"/>
      <c r="G144" s="151"/>
      <c r="H144" s="151"/>
      <c r="I144" s="151"/>
      <c r="J144" s="151"/>
      <c r="K144" s="151"/>
      <c r="L144" s="151"/>
      <c r="M144" s="151"/>
      <c r="N144" s="152" t="n">
        <f aca="false">BK144</f>
        <v>0</v>
      </c>
      <c r="O144" s="152"/>
      <c r="P144" s="152"/>
      <c r="Q144" s="152"/>
      <c r="R144" s="153"/>
      <c r="T144" s="154"/>
      <c r="U144" s="150"/>
      <c r="V144" s="150"/>
      <c r="W144" s="155" t="n">
        <f aca="false">W145+W158+W165+W171+W250+W254+W302+W367+W373</f>
        <v>1735.77638</v>
      </c>
      <c r="X144" s="150"/>
      <c r="Y144" s="155" t="n">
        <f aca="false">Y145+Y158+Y165+Y171+Y250+Y254+Y302+Y367+Y373</f>
        <v>110.63748722</v>
      </c>
      <c r="Z144" s="150"/>
      <c r="AA144" s="156" t="n">
        <f aca="false">AA145+AA158+AA165+AA171+AA250+AA254+AA302+AA367+AA373</f>
        <v>52.365693</v>
      </c>
      <c r="AR144" s="157" t="s">
        <v>136</v>
      </c>
      <c r="AT144" s="158" t="s">
        <v>135</v>
      </c>
      <c r="AU144" s="158" t="s">
        <v>137</v>
      </c>
      <c r="AY144" s="157" t="s">
        <v>138</v>
      </c>
      <c r="BK144" s="159" t="n">
        <f aca="false">BK145+BK158+BK165+BK171+BK250+BK254+BK302+BK367+BK373</f>
        <v>0</v>
      </c>
    </row>
    <row r="145" s="148" customFormat="true" ht="19.9" hidden="false" customHeight="true" outlineLevel="0" collapsed="false">
      <c r="B145" s="149"/>
      <c r="C145" s="150"/>
      <c r="D145" s="160" t="s">
        <v>87</v>
      </c>
      <c r="E145" s="160"/>
      <c r="F145" s="160"/>
      <c r="G145" s="160"/>
      <c r="H145" s="160"/>
      <c r="I145" s="160"/>
      <c r="J145" s="160"/>
      <c r="K145" s="160"/>
      <c r="L145" s="160"/>
      <c r="M145" s="160"/>
      <c r="N145" s="161" t="n">
        <f aca="false">BK145</f>
        <v>0</v>
      </c>
      <c r="O145" s="161"/>
      <c r="P145" s="161"/>
      <c r="Q145" s="161"/>
      <c r="R145" s="153"/>
      <c r="T145" s="154"/>
      <c r="U145" s="150"/>
      <c r="V145" s="150"/>
      <c r="W145" s="155" t="n">
        <f aca="false">SUM(W146:W157)</f>
        <v>347.074</v>
      </c>
      <c r="X145" s="150"/>
      <c r="Y145" s="155" t="n">
        <f aca="false">SUM(Y146:Y157)</f>
        <v>0</v>
      </c>
      <c r="Z145" s="150"/>
      <c r="AA145" s="156" t="n">
        <f aca="false">SUM(AA146:AA157)</f>
        <v>0</v>
      </c>
      <c r="AR145" s="157" t="s">
        <v>136</v>
      </c>
      <c r="AT145" s="158" t="s">
        <v>135</v>
      </c>
      <c r="AU145" s="158" t="s">
        <v>136</v>
      </c>
      <c r="AY145" s="157" t="s">
        <v>138</v>
      </c>
      <c r="BK145" s="159" t="n">
        <f aca="false">SUM(BK146:BK157)</f>
        <v>0</v>
      </c>
    </row>
    <row r="146" s="25" customFormat="true" ht="31.5" hidden="false" customHeight="true" outlineLevel="0" collapsed="false">
      <c r="B146" s="162"/>
      <c r="C146" s="163" t="s">
        <v>136</v>
      </c>
      <c r="D146" s="163" t="s">
        <v>139</v>
      </c>
      <c r="E146" s="164" t="s">
        <v>140</v>
      </c>
      <c r="F146" s="165" t="s">
        <v>141</v>
      </c>
      <c r="G146" s="165"/>
      <c r="H146" s="165"/>
      <c r="I146" s="165"/>
      <c r="J146" s="166" t="s">
        <v>142</v>
      </c>
      <c r="K146" s="167" t="n">
        <v>61</v>
      </c>
      <c r="L146" s="168" t="n">
        <v>0</v>
      </c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37" t="s">
        <v>27</v>
      </c>
      <c r="V146" s="171" t="n">
        <v>3.36</v>
      </c>
      <c r="W146" s="171" t="n">
        <f aca="false">V146*K146</f>
        <v>204.96</v>
      </c>
      <c r="X146" s="171" t="n">
        <v>0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05" t="s">
        <v>143</v>
      </c>
      <c r="AT146" s="105" t="s">
        <v>139</v>
      </c>
      <c r="AU146" s="105" t="s">
        <v>73</v>
      </c>
      <c r="AY146" s="105" t="s">
        <v>138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05" t="s">
        <v>136</v>
      </c>
      <c r="BK146" s="173" t="n">
        <f aca="false">ROUND(L146*K146,2)</f>
        <v>0</v>
      </c>
      <c r="BL146" s="105" t="s">
        <v>143</v>
      </c>
      <c r="BM146" s="105" t="s">
        <v>144</v>
      </c>
    </row>
    <row r="147" s="174" customFormat="true" ht="22.5" hidden="false" customHeight="true" outlineLevel="0" collapsed="false">
      <c r="B147" s="175"/>
      <c r="C147" s="176"/>
      <c r="D147" s="176"/>
      <c r="E147" s="177"/>
      <c r="F147" s="178" t="s">
        <v>145</v>
      </c>
      <c r="G147" s="178"/>
      <c r="H147" s="178"/>
      <c r="I147" s="178"/>
      <c r="J147" s="176"/>
      <c r="K147" s="179" t="n">
        <v>61</v>
      </c>
      <c r="L147" s="176"/>
      <c r="M147" s="176"/>
      <c r="N147" s="176"/>
      <c r="O147" s="176"/>
      <c r="P147" s="176"/>
      <c r="Q147" s="176"/>
      <c r="R147" s="180"/>
      <c r="T147" s="181"/>
      <c r="U147" s="176"/>
      <c r="V147" s="176"/>
      <c r="W147" s="176"/>
      <c r="X147" s="176"/>
      <c r="Y147" s="176"/>
      <c r="Z147" s="176"/>
      <c r="AA147" s="182"/>
      <c r="AT147" s="183" t="s">
        <v>146</v>
      </c>
      <c r="AU147" s="183" t="s">
        <v>73</v>
      </c>
      <c r="AV147" s="174" t="s">
        <v>73</v>
      </c>
      <c r="AW147" s="174" t="s">
        <v>147</v>
      </c>
      <c r="AX147" s="174" t="s">
        <v>136</v>
      </c>
      <c r="AY147" s="183" t="s">
        <v>138</v>
      </c>
    </row>
    <row r="148" s="25" customFormat="true" ht="31.5" hidden="false" customHeight="true" outlineLevel="0" collapsed="false">
      <c r="B148" s="162"/>
      <c r="C148" s="163" t="s">
        <v>73</v>
      </c>
      <c r="D148" s="163" t="s">
        <v>139</v>
      </c>
      <c r="E148" s="164" t="s">
        <v>148</v>
      </c>
      <c r="F148" s="165" t="s">
        <v>149</v>
      </c>
      <c r="G148" s="165"/>
      <c r="H148" s="165"/>
      <c r="I148" s="165"/>
      <c r="J148" s="166" t="s">
        <v>142</v>
      </c>
      <c r="K148" s="167" t="n">
        <v>61</v>
      </c>
      <c r="L148" s="168" t="n">
        <v>0</v>
      </c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37" t="s">
        <v>27</v>
      </c>
      <c r="V148" s="171" t="n">
        <v>0.706</v>
      </c>
      <c r="W148" s="171" t="n">
        <f aca="false">V148*K148</f>
        <v>43.066</v>
      </c>
      <c r="X148" s="171" t="n">
        <v>0</v>
      </c>
      <c r="Y148" s="171" t="n">
        <f aca="false">X148*K148</f>
        <v>0</v>
      </c>
      <c r="Z148" s="171" t="n">
        <v>0</v>
      </c>
      <c r="AA148" s="172" t="n">
        <f aca="false">Z148*K148</f>
        <v>0</v>
      </c>
      <c r="AR148" s="105" t="s">
        <v>143</v>
      </c>
      <c r="AT148" s="105" t="s">
        <v>139</v>
      </c>
      <c r="AU148" s="105" t="s">
        <v>73</v>
      </c>
      <c r="AY148" s="105" t="s">
        <v>138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05" t="s">
        <v>136</v>
      </c>
      <c r="BK148" s="173" t="n">
        <f aca="false">ROUND(L148*K148,2)</f>
        <v>0</v>
      </c>
      <c r="BL148" s="105" t="s">
        <v>143</v>
      </c>
      <c r="BM148" s="105" t="s">
        <v>150</v>
      </c>
    </row>
    <row r="149" s="25" customFormat="true" ht="31.5" hidden="false" customHeight="true" outlineLevel="0" collapsed="false">
      <c r="B149" s="162"/>
      <c r="C149" s="163" t="s">
        <v>151</v>
      </c>
      <c r="D149" s="163" t="s">
        <v>139</v>
      </c>
      <c r="E149" s="164" t="s">
        <v>152</v>
      </c>
      <c r="F149" s="165" t="s">
        <v>153</v>
      </c>
      <c r="G149" s="165"/>
      <c r="H149" s="165"/>
      <c r="I149" s="165"/>
      <c r="J149" s="166" t="s">
        <v>142</v>
      </c>
      <c r="K149" s="167" t="n">
        <v>12</v>
      </c>
      <c r="L149" s="168" t="n">
        <v>0</v>
      </c>
      <c r="M149" s="168"/>
      <c r="N149" s="168" t="n">
        <f aca="false">ROUND(L149*K149,2)</f>
        <v>0</v>
      </c>
      <c r="O149" s="168"/>
      <c r="P149" s="168"/>
      <c r="Q149" s="168"/>
      <c r="R149" s="169"/>
      <c r="T149" s="170"/>
      <c r="U149" s="37" t="s">
        <v>27</v>
      </c>
      <c r="V149" s="171" t="n">
        <v>0.083</v>
      </c>
      <c r="W149" s="171" t="n">
        <f aca="false">V149*K149</f>
        <v>0.996</v>
      </c>
      <c r="X149" s="171" t="n">
        <v>0</v>
      </c>
      <c r="Y149" s="171" t="n">
        <f aca="false">X149*K149</f>
        <v>0</v>
      </c>
      <c r="Z149" s="171" t="n">
        <v>0</v>
      </c>
      <c r="AA149" s="172" t="n">
        <f aca="false">Z149*K149</f>
        <v>0</v>
      </c>
      <c r="AR149" s="105" t="s">
        <v>143</v>
      </c>
      <c r="AT149" s="105" t="s">
        <v>139</v>
      </c>
      <c r="AU149" s="105" t="s">
        <v>73</v>
      </c>
      <c r="AY149" s="105" t="s">
        <v>138</v>
      </c>
      <c r="BE149" s="173" t="n">
        <f aca="false">IF(U149="základní",N149,0)</f>
        <v>0</v>
      </c>
      <c r="BF149" s="173" t="n">
        <f aca="false">IF(U149="snížená",N149,0)</f>
        <v>0</v>
      </c>
      <c r="BG149" s="173" t="n">
        <f aca="false">IF(U149="zákl. přenesená",N149,0)</f>
        <v>0</v>
      </c>
      <c r="BH149" s="173" t="n">
        <f aca="false">IF(U149="sníž. přenesená",N149,0)</f>
        <v>0</v>
      </c>
      <c r="BI149" s="173" t="n">
        <f aca="false">IF(U149="nulová",N149,0)</f>
        <v>0</v>
      </c>
      <c r="BJ149" s="105" t="s">
        <v>136</v>
      </c>
      <c r="BK149" s="173" t="n">
        <f aca="false">ROUND(L149*K149,2)</f>
        <v>0</v>
      </c>
      <c r="BL149" s="105" t="s">
        <v>143</v>
      </c>
      <c r="BM149" s="105" t="s">
        <v>154</v>
      </c>
    </row>
    <row r="150" s="25" customFormat="true" ht="44.25" hidden="false" customHeight="true" outlineLevel="0" collapsed="false">
      <c r="B150" s="162"/>
      <c r="C150" s="163" t="s">
        <v>143</v>
      </c>
      <c r="D150" s="163" t="s">
        <v>139</v>
      </c>
      <c r="E150" s="164" t="s">
        <v>155</v>
      </c>
      <c r="F150" s="165" t="s">
        <v>156</v>
      </c>
      <c r="G150" s="165"/>
      <c r="H150" s="165"/>
      <c r="I150" s="165"/>
      <c r="J150" s="166" t="s">
        <v>142</v>
      </c>
      <c r="K150" s="167" t="n">
        <v>204</v>
      </c>
      <c r="L150" s="168" t="n">
        <v>0</v>
      </c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37" t="s">
        <v>27</v>
      </c>
      <c r="V150" s="171" t="n">
        <v>0.004</v>
      </c>
      <c r="W150" s="171" t="n">
        <f aca="false">V150*K150</f>
        <v>0.816</v>
      </c>
      <c r="X150" s="171" t="n">
        <v>0</v>
      </c>
      <c r="Y150" s="171" t="n">
        <f aca="false">X150*K150</f>
        <v>0</v>
      </c>
      <c r="Z150" s="171" t="n">
        <v>0</v>
      </c>
      <c r="AA150" s="172" t="n">
        <f aca="false">Z150*K150</f>
        <v>0</v>
      </c>
      <c r="AR150" s="105" t="s">
        <v>143</v>
      </c>
      <c r="AT150" s="105" t="s">
        <v>139</v>
      </c>
      <c r="AU150" s="105" t="s">
        <v>73</v>
      </c>
      <c r="AY150" s="105" t="s">
        <v>13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5" t="s">
        <v>136</v>
      </c>
      <c r="BK150" s="173" t="n">
        <f aca="false">ROUND(L150*K150,2)</f>
        <v>0</v>
      </c>
      <c r="BL150" s="105" t="s">
        <v>143</v>
      </c>
      <c r="BM150" s="105" t="s">
        <v>157</v>
      </c>
    </row>
    <row r="151" s="174" customFormat="true" ht="22.5" hidden="false" customHeight="true" outlineLevel="0" collapsed="false">
      <c r="B151" s="175"/>
      <c r="C151" s="176"/>
      <c r="D151" s="176"/>
      <c r="E151" s="177"/>
      <c r="F151" s="178" t="s">
        <v>158</v>
      </c>
      <c r="G151" s="178"/>
      <c r="H151" s="178"/>
      <c r="I151" s="178"/>
      <c r="J151" s="176"/>
      <c r="K151" s="179" t="n">
        <v>204</v>
      </c>
      <c r="L151" s="176"/>
      <c r="M151" s="176"/>
      <c r="N151" s="176"/>
      <c r="O151" s="176"/>
      <c r="P151" s="176"/>
      <c r="Q151" s="176"/>
      <c r="R151" s="180"/>
      <c r="T151" s="181"/>
      <c r="U151" s="176"/>
      <c r="V151" s="176"/>
      <c r="W151" s="176"/>
      <c r="X151" s="176"/>
      <c r="Y151" s="176"/>
      <c r="Z151" s="176"/>
      <c r="AA151" s="182"/>
      <c r="AT151" s="183" t="s">
        <v>146</v>
      </c>
      <c r="AU151" s="183" t="s">
        <v>73</v>
      </c>
      <c r="AV151" s="174" t="s">
        <v>73</v>
      </c>
      <c r="AW151" s="174" t="s">
        <v>147</v>
      </c>
      <c r="AX151" s="174" t="s">
        <v>136</v>
      </c>
      <c r="AY151" s="183" t="s">
        <v>138</v>
      </c>
    </row>
    <row r="152" s="25" customFormat="true" ht="22.5" hidden="false" customHeight="true" outlineLevel="0" collapsed="false">
      <c r="B152" s="162"/>
      <c r="C152" s="163" t="s">
        <v>159</v>
      </c>
      <c r="D152" s="163" t="s">
        <v>139</v>
      </c>
      <c r="E152" s="164" t="s">
        <v>160</v>
      </c>
      <c r="F152" s="165" t="s">
        <v>161</v>
      </c>
      <c r="G152" s="165"/>
      <c r="H152" s="165"/>
      <c r="I152" s="165"/>
      <c r="J152" s="166" t="s">
        <v>142</v>
      </c>
      <c r="K152" s="167" t="n">
        <v>12</v>
      </c>
      <c r="L152" s="168" t="n">
        <v>0</v>
      </c>
      <c r="M152" s="168"/>
      <c r="N152" s="168" t="n">
        <f aca="false">ROUND(L152*K152,2)</f>
        <v>0</v>
      </c>
      <c r="O152" s="168"/>
      <c r="P152" s="168"/>
      <c r="Q152" s="168"/>
      <c r="R152" s="169"/>
      <c r="T152" s="170"/>
      <c r="U152" s="37" t="s">
        <v>27</v>
      </c>
      <c r="V152" s="171" t="n">
        <v>0.652</v>
      </c>
      <c r="W152" s="171" t="n">
        <f aca="false">V152*K152</f>
        <v>7.824</v>
      </c>
      <c r="X152" s="171" t="n">
        <v>0</v>
      </c>
      <c r="Y152" s="171" t="n">
        <f aca="false">X152*K152</f>
        <v>0</v>
      </c>
      <c r="Z152" s="171" t="n">
        <v>0</v>
      </c>
      <c r="AA152" s="172" t="n">
        <f aca="false">Z152*K152</f>
        <v>0</v>
      </c>
      <c r="AR152" s="105" t="s">
        <v>143</v>
      </c>
      <c r="AT152" s="105" t="s">
        <v>139</v>
      </c>
      <c r="AU152" s="105" t="s">
        <v>73</v>
      </c>
      <c r="AY152" s="105" t="s">
        <v>138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05" t="s">
        <v>136</v>
      </c>
      <c r="BK152" s="173" t="n">
        <f aca="false">ROUND(L152*K152,2)</f>
        <v>0</v>
      </c>
      <c r="BL152" s="105" t="s">
        <v>143</v>
      </c>
      <c r="BM152" s="105" t="s">
        <v>162</v>
      </c>
    </row>
    <row r="153" s="25" customFormat="true" ht="22.5" hidden="false" customHeight="true" outlineLevel="0" collapsed="false">
      <c r="B153" s="162"/>
      <c r="C153" s="163" t="s">
        <v>163</v>
      </c>
      <c r="D153" s="163" t="s">
        <v>139</v>
      </c>
      <c r="E153" s="164" t="s">
        <v>164</v>
      </c>
      <c r="F153" s="165" t="s">
        <v>165</v>
      </c>
      <c r="G153" s="165"/>
      <c r="H153" s="165"/>
      <c r="I153" s="165"/>
      <c r="J153" s="166" t="s">
        <v>142</v>
      </c>
      <c r="K153" s="167" t="n">
        <v>12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37" t="s">
        <v>27</v>
      </c>
      <c r="V153" s="171" t="n">
        <v>0.009</v>
      </c>
      <c r="W153" s="171" t="n">
        <f aca="false">V153*K153</f>
        <v>0.108</v>
      </c>
      <c r="X153" s="171" t="n">
        <v>0</v>
      </c>
      <c r="Y153" s="171" t="n">
        <f aca="false">X153*K153</f>
        <v>0</v>
      </c>
      <c r="Z153" s="171" t="n">
        <v>0</v>
      </c>
      <c r="AA153" s="172" t="n">
        <f aca="false">Z153*K153</f>
        <v>0</v>
      </c>
      <c r="AR153" s="105" t="s">
        <v>143</v>
      </c>
      <c r="AT153" s="105" t="s">
        <v>139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166</v>
      </c>
    </row>
    <row r="154" s="25" customFormat="true" ht="31.5" hidden="false" customHeight="true" outlineLevel="0" collapsed="false">
      <c r="B154" s="162"/>
      <c r="C154" s="163" t="s">
        <v>167</v>
      </c>
      <c r="D154" s="163" t="s">
        <v>139</v>
      </c>
      <c r="E154" s="164" t="s">
        <v>168</v>
      </c>
      <c r="F154" s="165" t="s">
        <v>169</v>
      </c>
      <c r="G154" s="165"/>
      <c r="H154" s="165"/>
      <c r="I154" s="165"/>
      <c r="J154" s="166" t="s">
        <v>170</v>
      </c>
      <c r="K154" s="167" t="n">
        <v>12</v>
      </c>
      <c r="L154" s="168" t="n">
        <v>0</v>
      </c>
      <c r="M154" s="168"/>
      <c r="N154" s="168" t="n">
        <f aca="false">ROUND(L154*K154,2)</f>
        <v>0</v>
      </c>
      <c r="O154" s="168"/>
      <c r="P154" s="168"/>
      <c r="Q154" s="168"/>
      <c r="R154" s="169"/>
      <c r="T154" s="170"/>
      <c r="U154" s="37" t="s">
        <v>27</v>
      </c>
      <c r="V154" s="171" t="n">
        <v>0</v>
      </c>
      <c r="W154" s="171" t="n">
        <f aca="false">V154*K154</f>
        <v>0</v>
      </c>
      <c r="X154" s="171" t="n">
        <v>0</v>
      </c>
      <c r="Y154" s="171" t="n">
        <f aca="false">X154*K154</f>
        <v>0</v>
      </c>
      <c r="Z154" s="171" t="n">
        <v>0</v>
      </c>
      <c r="AA154" s="172" t="n">
        <f aca="false">Z154*K154</f>
        <v>0</v>
      </c>
      <c r="AR154" s="105" t="s">
        <v>143</v>
      </c>
      <c r="AT154" s="105" t="s">
        <v>139</v>
      </c>
      <c r="AU154" s="105" t="s">
        <v>73</v>
      </c>
      <c r="AY154" s="105" t="s">
        <v>138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05" t="s">
        <v>136</v>
      </c>
      <c r="BK154" s="173" t="n">
        <f aca="false">ROUND(L154*K154,2)</f>
        <v>0</v>
      </c>
      <c r="BL154" s="105" t="s">
        <v>143</v>
      </c>
      <c r="BM154" s="105" t="s">
        <v>171</v>
      </c>
    </row>
    <row r="155" s="25" customFormat="true" ht="31.5" hidden="false" customHeight="true" outlineLevel="0" collapsed="false">
      <c r="B155" s="162"/>
      <c r="C155" s="163" t="s">
        <v>172</v>
      </c>
      <c r="D155" s="163" t="s">
        <v>139</v>
      </c>
      <c r="E155" s="164" t="s">
        <v>173</v>
      </c>
      <c r="F155" s="165" t="s">
        <v>174</v>
      </c>
      <c r="G155" s="165"/>
      <c r="H155" s="165"/>
      <c r="I155" s="165"/>
      <c r="J155" s="166" t="s">
        <v>142</v>
      </c>
      <c r="K155" s="167" t="n">
        <v>49</v>
      </c>
      <c r="L155" s="168" t="n">
        <v>0</v>
      </c>
      <c r="M155" s="168"/>
      <c r="N155" s="168" t="n">
        <f aca="false">ROUND(L155*K155,2)</f>
        <v>0</v>
      </c>
      <c r="O155" s="168"/>
      <c r="P155" s="168"/>
      <c r="Q155" s="168"/>
      <c r="R155" s="169"/>
      <c r="T155" s="170"/>
      <c r="U155" s="37" t="s">
        <v>27</v>
      </c>
      <c r="V155" s="171" t="n">
        <v>1.5</v>
      </c>
      <c r="W155" s="171" t="n">
        <f aca="false">V155*K155</f>
        <v>73.5</v>
      </c>
      <c r="X155" s="171" t="n">
        <v>0</v>
      </c>
      <c r="Y155" s="171" t="n">
        <f aca="false">X155*K155</f>
        <v>0</v>
      </c>
      <c r="Z155" s="171" t="n">
        <v>0</v>
      </c>
      <c r="AA155" s="172" t="n">
        <f aca="false">Z155*K155</f>
        <v>0</v>
      </c>
      <c r="AR155" s="105" t="s">
        <v>143</v>
      </c>
      <c r="AT155" s="105" t="s">
        <v>139</v>
      </c>
      <c r="AU155" s="105" t="s">
        <v>73</v>
      </c>
      <c r="AY155" s="105" t="s">
        <v>138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05" t="s">
        <v>136</v>
      </c>
      <c r="BK155" s="173" t="n">
        <f aca="false">ROUND(L155*K155,2)</f>
        <v>0</v>
      </c>
      <c r="BL155" s="105" t="s">
        <v>143</v>
      </c>
      <c r="BM155" s="105" t="s">
        <v>175</v>
      </c>
    </row>
    <row r="156" s="174" customFormat="true" ht="22.5" hidden="false" customHeight="true" outlineLevel="0" collapsed="false">
      <c r="B156" s="175"/>
      <c r="C156" s="176"/>
      <c r="D156" s="176"/>
      <c r="E156" s="177"/>
      <c r="F156" s="178" t="s">
        <v>176</v>
      </c>
      <c r="G156" s="178"/>
      <c r="H156" s="178"/>
      <c r="I156" s="178"/>
      <c r="J156" s="176"/>
      <c r="K156" s="179" t="n">
        <v>49</v>
      </c>
      <c r="L156" s="176"/>
      <c r="M156" s="176"/>
      <c r="N156" s="176"/>
      <c r="O156" s="176"/>
      <c r="P156" s="176"/>
      <c r="Q156" s="176"/>
      <c r="R156" s="180"/>
      <c r="T156" s="181"/>
      <c r="U156" s="176"/>
      <c r="V156" s="176"/>
      <c r="W156" s="176"/>
      <c r="X156" s="176"/>
      <c r="Y156" s="176"/>
      <c r="Z156" s="176"/>
      <c r="AA156" s="182"/>
      <c r="AT156" s="183" t="s">
        <v>146</v>
      </c>
      <c r="AU156" s="183" t="s">
        <v>73</v>
      </c>
      <c r="AV156" s="174" t="s">
        <v>73</v>
      </c>
      <c r="AW156" s="174" t="s">
        <v>147</v>
      </c>
      <c r="AX156" s="174" t="s">
        <v>136</v>
      </c>
      <c r="AY156" s="183" t="s">
        <v>138</v>
      </c>
    </row>
    <row r="157" s="25" customFormat="true" ht="31.5" hidden="false" customHeight="true" outlineLevel="0" collapsed="false">
      <c r="B157" s="162"/>
      <c r="C157" s="163" t="s">
        <v>177</v>
      </c>
      <c r="D157" s="163" t="s">
        <v>139</v>
      </c>
      <c r="E157" s="164" t="s">
        <v>178</v>
      </c>
      <c r="F157" s="165" t="s">
        <v>179</v>
      </c>
      <c r="G157" s="165"/>
      <c r="H157" s="165"/>
      <c r="I157" s="165"/>
      <c r="J157" s="166" t="s">
        <v>142</v>
      </c>
      <c r="K157" s="167" t="n">
        <v>12</v>
      </c>
      <c r="L157" s="168" t="n">
        <v>0</v>
      </c>
      <c r="M157" s="168"/>
      <c r="N157" s="168" t="n">
        <f aca="false">ROUND(L157*K157,2)</f>
        <v>0</v>
      </c>
      <c r="O157" s="168"/>
      <c r="P157" s="168"/>
      <c r="Q157" s="168"/>
      <c r="R157" s="169"/>
      <c r="T157" s="170"/>
      <c r="U157" s="37" t="s">
        <v>27</v>
      </c>
      <c r="V157" s="171" t="n">
        <v>1.317</v>
      </c>
      <c r="W157" s="171" t="n">
        <f aca="false">V157*K157</f>
        <v>15.804</v>
      </c>
      <c r="X157" s="171" t="n">
        <v>0</v>
      </c>
      <c r="Y157" s="171" t="n">
        <f aca="false">X157*K157</f>
        <v>0</v>
      </c>
      <c r="Z157" s="171" t="n">
        <v>0</v>
      </c>
      <c r="AA157" s="172" t="n">
        <f aca="false">Z157*K157</f>
        <v>0</v>
      </c>
      <c r="AR157" s="105" t="s">
        <v>143</v>
      </c>
      <c r="AT157" s="105" t="s">
        <v>139</v>
      </c>
      <c r="AU157" s="105" t="s">
        <v>73</v>
      </c>
      <c r="AY157" s="105" t="s">
        <v>138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05" t="s">
        <v>136</v>
      </c>
      <c r="BK157" s="173" t="n">
        <f aca="false">ROUND(L157*K157,2)</f>
        <v>0</v>
      </c>
      <c r="BL157" s="105" t="s">
        <v>143</v>
      </c>
      <c r="BM157" s="105" t="s">
        <v>180</v>
      </c>
    </row>
    <row r="158" s="148" customFormat="true" ht="29.85" hidden="false" customHeight="true" outlineLevel="0" collapsed="false">
      <c r="B158" s="149"/>
      <c r="C158" s="150"/>
      <c r="D158" s="160" t="s">
        <v>88</v>
      </c>
      <c r="E158" s="160"/>
      <c r="F158" s="160"/>
      <c r="G158" s="160"/>
      <c r="H158" s="160"/>
      <c r="I158" s="160"/>
      <c r="J158" s="160"/>
      <c r="K158" s="160"/>
      <c r="L158" s="160"/>
      <c r="M158" s="160"/>
      <c r="N158" s="184" t="n">
        <f aca="false">BK158</f>
        <v>0</v>
      </c>
      <c r="O158" s="184"/>
      <c r="P158" s="184"/>
      <c r="Q158" s="184"/>
      <c r="R158" s="153"/>
      <c r="T158" s="154"/>
      <c r="U158" s="150"/>
      <c r="V158" s="150"/>
      <c r="W158" s="155" t="n">
        <f aca="false">SUM(W159:W164)</f>
        <v>8.239542</v>
      </c>
      <c r="X158" s="150"/>
      <c r="Y158" s="155" t="n">
        <f aca="false">SUM(Y159:Y164)</f>
        <v>1.47327878</v>
      </c>
      <c r="Z158" s="150"/>
      <c r="AA158" s="156" t="n">
        <f aca="false">SUM(AA159:AA164)</f>
        <v>0</v>
      </c>
      <c r="AR158" s="157" t="s">
        <v>136</v>
      </c>
      <c r="AT158" s="158" t="s">
        <v>135</v>
      </c>
      <c r="AU158" s="158" t="s">
        <v>136</v>
      </c>
      <c r="AY158" s="157" t="s">
        <v>138</v>
      </c>
      <c r="BK158" s="159" t="n">
        <f aca="false">SUM(BK159:BK164)</f>
        <v>0</v>
      </c>
    </row>
    <row r="159" s="25" customFormat="true" ht="31.5" hidden="false" customHeight="true" outlineLevel="0" collapsed="false">
      <c r="B159" s="162"/>
      <c r="C159" s="163" t="s">
        <v>181</v>
      </c>
      <c r="D159" s="163" t="s">
        <v>139</v>
      </c>
      <c r="E159" s="164" t="s">
        <v>182</v>
      </c>
      <c r="F159" s="165" t="s">
        <v>183</v>
      </c>
      <c r="G159" s="165"/>
      <c r="H159" s="165"/>
      <c r="I159" s="165"/>
      <c r="J159" s="166" t="s">
        <v>184</v>
      </c>
      <c r="K159" s="167" t="n">
        <v>1.371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0.522</v>
      </c>
      <c r="W159" s="171" t="n">
        <f aca="false">V159*K159</f>
        <v>0.715662</v>
      </c>
      <c r="X159" s="171" t="n">
        <v>0.06638</v>
      </c>
      <c r="Y159" s="171" t="n">
        <f aca="false">X159*K159</f>
        <v>0.09100698</v>
      </c>
      <c r="Z159" s="171" t="n">
        <v>0</v>
      </c>
      <c r="AA159" s="172" t="n">
        <f aca="false">Z159*K159</f>
        <v>0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185</v>
      </c>
    </row>
    <row r="160" s="185" customFormat="true" ht="22.5" hidden="false" customHeight="true" outlineLevel="0" collapsed="false">
      <c r="B160" s="186"/>
      <c r="C160" s="187"/>
      <c r="D160" s="187"/>
      <c r="E160" s="188"/>
      <c r="F160" s="189" t="s">
        <v>186</v>
      </c>
      <c r="G160" s="189"/>
      <c r="H160" s="189"/>
      <c r="I160" s="189"/>
      <c r="J160" s="187"/>
      <c r="K160" s="188"/>
      <c r="L160" s="187"/>
      <c r="M160" s="187"/>
      <c r="N160" s="187"/>
      <c r="O160" s="187"/>
      <c r="P160" s="187"/>
      <c r="Q160" s="187"/>
      <c r="R160" s="190"/>
      <c r="T160" s="191"/>
      <c r="U160" s="187"/>
      <c r="V160" s="187"/>
      <c r="W160" s="187"/>
      <c r="X160" s="187"/>
      <c r="Y160" s="187"/>
      <c r="Z160" s="187"/>
      <c r="AA160" s="192"/>
      <c r="AT160" s="193" t="s">
        <v>146</v>
      </c>
      <c r="AU160" s="193" t="s">
        <v>73</v>
      </c>
      <c r="AV160" s="185" t="s">
        <v>136</v>
      </c>
      <c r="AW160" s="185" t="s">
        <v>147</v>
      </c>
      <c r="AX160" s="185" t="s">
        <v>137</v>
      </c>
      <c r="AY160" s="193" t="s">
        <v>138</v>
      </c>
    </row>
    <row r="161" s="174" customFormat="true" ht="22.5" hidden="false" customHeight="true" outlineLevel="0" collapsed="false">
      <c r="B161" s="175"/>
      <c r="C161" s="176"/>
      <c r="D161" s="176"/>
      <c r="E161" s="177"/>
      <c r="F161" s="194" t="s">
        <v>187</v>
      </c>
      <c r="G161" s="194"/>
      <c r="H161" s="194"/>
      <c r="I161" s="194"/>
      <c r="J161" s="176"/>
      <c r="K161" s="179" t="n">
        <v>1.371</v>
      </c>
      <c r="L161" s="176"/>
      <c r="M161" s="176"/>
      <c r="N161" s="176"/>
      <c r="O161" s="176"/>
      <c r="P161" s="176"/>
      <c r="Q161" s="176"/>
      <c r="R161" s="180"/>
      <c r="T161" s="181"/>
      <c r="U161" s="176"/>
      <c r="V161" s="176"/>
      <c r="W161" s="176"/>
      <c r="X161" s="176"/>
      <c r="Y161" s="176"/>
      <c r="Z161" s="176"/>
      <c r="AA161" s="182"/>
      <c r="AT161" s="183" t="s">
        <v>146</v>
      </c>
      <c r="AU161" s="183" t="s">
        <v>73</v>
      </c>
      <c r="AV161" s="174" t="s">
        <v>73</v>
      </c>
      <c r="AW161" s="174" t="s">
        <v>147</v>
      </c>
      <c r="AX161" s="174" t="s">
        <v>136</v>
      </c>
      <c r="AY161" s="183" t="s">
        <v>138</v>
      </c>
    </row>
    <row r="162" s="25" customFormat="true" ht="31.5" hidden="false" customHeight="true" outlineLevel="0" collapsed="false">
      <c r="B162" s="162"/>
      <c r="C162" s="163" t="s">
        <v>188</v>
      </c>
      <c r="D162" s="163" t="s">
        <v>139</v>
      </c>
      <c r="E162" s="164" t="s">
        <v>189</v>
      </c>
      <c r="F162" s="165" t="s">
        <v>190</v>
      </c>
      <c r="G162" s="165"/>
      <c r="H162" s="165"/>
      <c r="I162" s="165"/>
      <c r="J162" s="166" t="s">
        <v>184</v>
      </c>
      <c r="K162" s="167" t="n">
        <v>13.78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37" t="s">
        <v>27</v>
      </c>
      <c r="V162" s="171" t="n">
        <v>0.546</v>
      </c>
      <c r="W162" s="171" t="n">
        <f aca="false">V162*K162</f>
        <v>7.52388</v>
      </c>
      <c r="X162" s="171" t="n">
        <v>0.10031</v>
      </c>
      <c r="Y162" s="171" t="n">
        <f aca="false">X162*K162</f>
        <v>1.3822718</v>
      </c>
      <c r="Z162" s="171" t="n">
        <v>0</v>
      </c>
      <c r="AA162" s="172" t="n">
        <f aca="false">Z162*K162</f>
        <v>0</v>
      </c>
      <c r="AR162" s="105" t="s">
        <v>143</v>
      </c>
      <c r="AT162" s="105" t="s">
        <v>139</v>
      </c>
      <c r="AU162" s="105" t="s">
        <v>73</v>
      </c>
      <c r="AY162" s="105" t="s">
        <v>13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5" t="s">
        <v>136</v>
      </c>
      <c r="BK162" s="173" t="n">
        <f aca="false">ROUND(L162*K162,2)</f>
        <v>0</v>
      </c>
      <c r="BL162" s="105" t="s">
        <v>143</v>
      </c>
      <c r="BM162" s="105" t="s">
        <v>191</v>
      </c>
    </row>
    <row r="163" s="185" customFormat="true" ht="22.5" hidden="false" customHeight="true" outlineLevel="0" collapsed="false">
      <c r="B163" s="186"/>
      <c r="C163" s="187"/>
      <c r="D163" s="187"/>
      <c r="E163" s="188"/>
      <c r="F163" s="189" t="s">
        <v>192</v>
      </c>
      <c r="G163" s="189"/>
      <c r="H163" s="189"/>
      <c r="I163" s="189"/>
      <c r="J163" s="187"/>
      <c r="K163" s="188"/>
      <c r="L163" s="187"/>
      <c r="M163" s="187"/>
      <c r="N163" s="187"/>
      <c r="O163" s="187"/>
      <c r="P163" s="187"/>
      <c r="Q163" s="187"/>
      <c r="R163" s="190"/>
      <c r="T163" s="191"/>
      <c r="U163" s="187"/>
      <c r="V163" s="187"/>
      <c r="W163" s="187"/>
      <c r="X163" s="187"/>
      <c r="Y163" s="187"/>
      <c r="Z163" s="187"/>
      <c r="AA163" s="192"/>
      <c r="AT163" s="193" t="s">
        <v>146</v>
      </c>
      <c r="AU163" s="193" t="s">
        <v>73</v>
      </c>
      <c r="AV163" s="185" t="s">
        <v>136</v>
      </c>
      <c r="AW163" s="185" t="s">
        <v>147</v>
      </c>
      <c r="AX163" s="185" t="s">
        <v>137</v>
      </c>
      <c r="AY163" s="193" t="s">
        <v>138</v>
      </c>
    </row>
    <row r="164" s="174" customFormat="true" ht="22.5" hidden="false" customHeight="true" outlineLevel="0" collapsed="false">
      <c r="B164" s="175"/>
      <c r="C164" s="176"/>
      <c r="D164" s="176"/>
      <c r="E164" s="177"/>
      <c r="F164" s="194" t="s">
        <v>193</v>
      </c>
      <c r="G164" s="194"/>
      <c r="H164" s="194"/>
      <c r="I164" s="194"/>
      <c r="J164" s="176"/>
      <c r="K164" s="179" t="n">
        <v>13.78</v>
      </c>
      <c r="L164" s="176"/>
      <c r="M164" s="176"/>
      <c r="N164" s="176"/>
      <c r="O164" s="176"/>
      <c r="P164" s="176"/>
      <c r="Q164" s="176"/>
      <c r="R164" s="180"/>
      <c r="T164" s="181"/>
      <c r="U164" s="176"/>
      <c r="V164" s="176"/>
      <c r="W164" s="176"/>
      <c r="X164" s="176"/>
      <c r="Y164" s="176"/>
      <c r="Z164" s="176"/>
      <c r="AA164" s="182"/>
      <c r="AT164" s="183" t="s">
        <v>146</v>
      </c>
      <c r="AU164" s="183" t="s">
        <v>73</v>
      </c>
      <c r="AV164" s="174" t="s">
        <v>73</v>
      </c>
      <c r="AW164" s="174" t="s">
        <v>147</v>
      </c>
      <c r="AX164" s="174" t="s">
        <v>136</v>
      </c>
      <c r="AY164" s="183" t="s">
        <v>138</v>
      </c>
    </row>
    <row r="165" s="148" customFormat="true" ht="29.85" hidden="false" customHeight="true" outlineLevel="0" collapsed="false">
      <c r="B165" s="149"/>
      <c r="C165" s="150"/>
      <c r="D165" s="160" t="s">
        <v>89</v>
      </c>
      <c r="E165" s="160"/>
      <c r="F165" s="160"/>
      <c r="G165" s="160"/>
      <c r="H165" s="160"/>
      <c r="I165" s="160"/>
      <c r="J165" s="160"/>
      <c r="K165" s="160"/>
      <c r="L165" s="160"/>
      <c r="M165" s="160"/>
      <c r="N165" s="161" t="n">
        <f aca="false">BK165</f>
        <v>0</v>
      </c>
      <c r="O165" s="161"/>
      <c r="P165" s="161"/>
      <c r="Q165" s="161"/>
      <c r="R165" s="153"/>
      <c r="T165" s="154"/>
      <c r="U165" s="150"/>
      <c r="V165" s="150"/>
      <c r="W165" s="155" t="n">
        <f aca="false">SUM(W166:W170)</f>
        <v>23.562108</v>
      </c>
      <c r="X165" s="150"/>
      <c r="Y165" s="155" t="n">
        <f aca="false">SUM(Y166:Y170)</f>
        <v>37.77212918</v>
      </c>
      <c r="Z165" s="150"/>
      <c r="AA165" s="156" t="n">
        <f aca="false">SUM(AA166:AA170)</f>
        <v>0</v>
      </c>
      <c r="AR165" s="157" t="s">
        <v>136</v>
      </c>
      <c r="AT165" s="158" t="s">
        <v>135</v>
      </c>
      <c r="AU165" s="158" t="s">
        <v>136</v>
      </c>
      <c r="AY165" s="157" t="s">
        <v>138</v>
      </c>
      <c r="BK165" s="159" t="n">
        <f aca="false">SUM(BK166:BK170)</f>
        <v>0</v>
      </c>
    </row>
    <row r="166" s="25" customFormat="true" ht="57" hidden="false" customHeight="true" outlineLevel="0" collapsed="false">
      <c r="B166" s="162"/>
      <c r="C166" s="163" t="s">
        <v>194</v>
      </c>
      <c r="D166" s="163" t="s">
        <v>139</v>
      </c>
      <c r="E166" s="164" t="s">
        <v>195</v>
      </c>
      <c r="F166" s="165" t="s">
        <v>196</v>
      </c>
      <c r="G166" s="165"/>
      <c r="H166" s="165"/>
      <c r="I166" s="165"/>
      <c r="J166" s="166" t="s">
        <v>184</v>
      </c>
      <c r="K166" s="167" t="n">
        <v>15.221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37" t="s">
        <v>27</v>
      </c>
      <c r="V166" s="171" t="n">
        <v>1.548</v>
      </c>
      <c r="W166" s="171" t="n">
        <f aca="false">V166*K166</f>
        <v>23.562108</v>
      </c>
      <c r="X166" s="171" t="n">
        <v>2.48158</v>
      </c>
      <c r="Y166" s="171" t="n">
        <f aca="false">X166*K166</f>
        <v>37.77212918</v>
      </c>
      <c r="Z166" s="171" t="n">
        <v>0</v>
      </c>
      <c r="AA166" s="172" t="n">
        <f aca="false">Z166*K166</f>
        <v>0</v>
      </c>
      <c r="AR166" s="105" t="s">
        <v>143</v>
      </c>
      <c r="AT166" s="105" t="s">
        <v>139</v>
      </c>
      <c r="AU166" s="105" t="s">
        <v>73</v>
      </c>
      <c r="AY166" s="105" t="s">
        <v>13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5" t="s">
        <v>136</v>
      </c>
      <c r="BK166" s="173" t="n">
        <f aca="false">ROUND(L166*K166,2)</f>
        <v>0</v>
      </c>
      <c r="BL166" s="105" t="s">
        <v>143</v>
      </c>
      <c r="BM166" s="105" t="s">
        <v>197</v>
      </c>
    </row>
    <row r="167" s="185" customFormat="true" ht="22.5" hidden="false" customHeight="true" outlineLevel="0" collapsed="false">
      <c r="B167" s="186"/>
      <c r="C167" s="187"/>
      <c r="D167" s="187"/>
      <c r="E167" s="188"/>
      <c r="F167" s="189" t="s">
        <v>198</v>
      </c>
      <c r="G167" s="189"/>
      <c r="H167" s="189"/>
      <c r="I167" s="189"/>
      <c r="J167" s="187"/>
      <c r="K167" s="188"/>
      <c r="L167" s="187"/>
      <c r="M167" s="187"/>
      <c r="N167" s="187"/>
      <c r="O167" s="187"/>
      <c r="P167" s="187"/>
      <c r="Q167" s="187"/>
      <c r="R167" s="190"/>
      <c r="T167" s="191"/>
      <c r="U167" s="187"/>
      <c r="V167" s="187"/>
      <c r="W167" s="187"/>
      <c r="X167" s="187"/>
      <c r="Y167" s="187"/>
      <c r="Z167" s="187"/>
      <c r="AA167" s="192"/>
      <c r="AT167" s="193" t="s">
        <v>146</v>
      </c>
      <c r="AU167" s="193" t="s">
        <v>73</v>
      </c>
      <c r="AV167" s="185" t="s">
        <v>136</v>
      </c>
      <c r="AW167" s="185" t="s">
        <v>147</v>
      </c>
      <c r="AX167" s="185" t="s">
        <v>137</v>
      </c>
      <c r="AY167" s="193" t="s">
        <v>138</v>
      </c>
    </row>
    <row r="168" s="174" customFormat="true" ht="22.5" hidden="false" customHeight="true" outlineLevel="0" collapsed="false">
      <c r="B168" s="175"/>
      <c r="C168" s="176"/>
      <c r="D168" s="176"/>
      <c r="E168" s="177"/>
      <c r="F168" s="194" t="s">
        <v>199</v>
      </c>
      <c r="G168" s="194"/>
      <c r="H168" s="194"/>
      <c r="I168" s="194"/>
      <c r="J168" s="176"/>
      <c r="K168" s="179" t="n">
        <v>4.906</v>
      </c>
      <c r="L168" s="176"/>
      <c r="M168" s="176"/>
      <c r="N168" s="176"/>
      <c r="O168" s="176"/>
      <c r="P168" s="176"/>
      <c r="Q168" s="176"/>
      <c r="R168" s="180"/>
      <c r="T168" s="181"/>
      <c r="U168" s="176"/>
      <c r="V168" s="176"/>
      <c r="W168" s="176"/>
      <c r="X168" s="176"/>
      <c r="Y168" s="176"/>
      <c r="Z168" s="176"/>
      <c r="AA168" s="182"/>
      <c r="AT168" s="183" t="s">
        <v>146</v>
      </c>
      <c r="AU168" s="183" t="s">
        <v>73</v>
      </c>
      <c r="AV168" s="174" t="s">
        <v>73</v>
      </c>
      <c r="AW168" s="174" t="s">
        <v>147</v>
      </c>
      <c r="AX168" s="174" t="s">
        <v>137</v>
      </c>
      <c r="AY168" s="183" t="s">
        <v>138</v>
      </c>
    </row>
    <row r="169" s="174" customFormat="true" ht="22.5" hidden="false" customHeight="true" outlineLevel="0" collapsed="false">
      <c r="B169" s="175"/>
      <c r="C169" s="176"/>
      <c r="D169" s="176"/>
      <c r="E169" s="177"/>
      <c r="F169" s="194" t="s">
        <v>200</v>
      </c>
      <c r="G169" s="194"/>
      <c r="H169" s="194"/>
      <c r="I169" s="194"/>
      <c r="J169" s="176"/>
      <c r="K169" s="179" t="n">
        <v>10.315</v>
      </c>
      <c r="L169" s="176"/>
      <c r="M169" s="176"/>
      <c r="N169" s="176"/>
      <c r="O169" s="176"/>
      <c r="P169" s="176"/>
      <c r="Q169" s="176"/>
      <c r="R169" s="180"/>
      <c r="T169" s="181"/>
      <c r="U169" s="176"/>
      <c r="V169" s="176"/>
      <c r="W169" s="176"/>
      <c r="X169" s="176"/>
      <c r="Y169" s="176"/>
      <c r="Z169" s="176"/>
      <c r="AA169" s="182"/>
      <c r="AT169" s="183" t="s">
        <v>146</v>
      </c>
      <c r="AU169" s="183" t="s">
        <v>73</v>
      </c>
      <c r="AV169" s="174" t="s">
        <v>73</v>
      </c>
      <c r="AW169" s="174" t="s">
        <v>147</v>
      </c>
      <c r="AX169" s="174" t="s">
        <v>137</v>
      </c>
      <c r="AY169" s="183" t="s">
        <v>138</v>
      </c>
    </row>
    <row r="170" s="195" customFormat="true" ht="22.5" hidden="false" customHeight="true" outlineLevel="0" collapsed="false">
      <c r="B170" s="196"/>
      <c r="C170" s="197"/>
      <c r="D170" s="197"/>
      <c r="E170" s="198"/>
      <c r="F170" s="199" t="s">
        <v>201</v>
      </c>
      <c r="G170" s="199"/>
      <c r="H170" s="199"/>
      <c r="I170" s="199"/>
      <c r="J170" s="197"/>
      <c r="K170" s="200" t="n">
        <v>15.221</v>
      </c>
      <c r="L170" s="197"/>
      <c r="M170" s="197"/>
      <c r="N170" s="197"/>
      <c r="O170" s="197"/>
      <c r="P170" s="197"/>
      <c r="Q170" s="197"/>
      <c r="R170" s="201"/>
      <c r="T170" s="202"/>
      <c r="U170" s="197"/>
      <c r="V170" s="197"/>
      <c r="W170" s="197"/>
      <c r="X170" s="197"/>
      <c r="Y170" s="197"/>
      <c r="Z170" s="197"/>
      <c r="AA170" s="203"/>
      <c r="AT170" s="204" t="s">
        <v>146</v>
      </c>
      <c r="AU170" s="204" t="s">
        <v>73</v>
      </c>
      <c r="AV170" s="195" t="s">
        <v>143</v>
      </c>
      <c r="AW170" s="195" t="s">
        <v>147</v>
      </c>
      <c r="AX170" s="195" t="s">
        <v>136</v>
      </c>
      <c r="AY170" s="204" t="s">
        <v>138</v>
      </c>
    </row>
    <row r="171" s="148" customFormat="true" ht="29.85" hidden="false" customHeight="true" outlineLevel="0" collapsed="false">
      <c r="B171" s="149"/>
      <c r="C171" s="150"/>
      <c r="D171" s="160" t="s">
        <v>90</v>
      </c>
      <c r="E171" s="160"/>
      <c r="F171" s="160"/>
      <c r="G171" s="160"/>
      <c r="H171" s="160"/>
      <c r="I171" s="160"/>
      <c r="J171" s="160"/>
      <c r="K171" s="160"/>
      <c r="L171" s="160"/>
      <c r="M171" s="160"/>
      <c r="N171" s="161" t="n">
        <f aca="false">BK171</f>
        <v>0</v>
      </c>
      <c r="O171" s="161"/>
      <c r="P171" s="161"/>
      <c r="Q171" s="161"/>
      <c r="R171" s="153"/>
      <c r="T171" s="154"/>
      <c r="U171" s="150"/>
      <c r="V171" s="150"/>
      <c r="W171" s="155" t="n">
        <f aca="false">SUM(W172:W249)</f>
        <v>155.372335</v>
      </c>
      <c r="X171" s="150"/>
      <c r="Y171" s="155" t="n">
        <f aca="false">SUM(Y172:Y249)</f>
        <v>35.98272186</v>
      </c>
      <c r="Z171" s="150"/>
      <c r="AA171" s="156" t="n">
        <f aca="false">SUM(AA172:AA249)</f>
        <v>0</v>
      </c>
      <c r="AR171" s="157" t="s">
        <v>136</v>
      </c>
      <c r="AT171" s="158" t="s">
        <v>135</v>
      </c>
      <c r="AU171" s="158" t="s">
        <v>136</v>
      </c>
      <c r="AY171" s="157" t="s">
        <v>138</v>
      </c>
      <c r="BK171" s="159" t="n">
        <f aca="false">SUM(BK172:BK249)</f>
        <v>0</v>
      </c>
    </row>
    <row r="172" s="25" customFormat="true" ht="31.5" hidden="false" customHeight="true" outlineLevel="0" collapsed="false">
      <c r="B172" s="162"/>
      <c r="C172" s="163" t="s">
        <v>202</v>
      </c>
      <c r="D172" s="163" t="s">
        <v>139</v>
      </c>
      <c r="E172" s="164" t="s">
        <v>203</v>
      </c>
      <c r="F172" s="165" t="s">
        <v>204</v>
      </c>
      <c r="G172" s="165"/>
      <c r="H172" s="165"/>
      <c r="I172" s="165"/>
      <c r="J172" s="166" t="s">
        <v>184</v>
      </c>
      <c r="K172" s="167" t="n">
        <v>13.159</v>
      </c>
      <c r="L172" s="168" t="n">
        <v>0</v>
      </c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37" t="s">
        <v>27</v>
      </c>
      <c r="V172" s="171" t="n">
        <v>0.47</v>
      </c>
      <c r="W172" s="171" t="n">
        <f aca="false">V172*K172</f>
        <v>6.18473</v>
      </c>
      <c r="X172" s="171" t="n">
        <v>0.01838</v>
      </c>
      <c r="Y172" s="171" t="n">
        <f aca="false">X172*K172</f>
        <v>0.24186242</v>
      </c>
      <c r="Z172" s="171" t="n">
        <v>0</v>
      </c>
      <c r="AA172" s="172" t="n">
        <f aca="false">Z172*K172</f>
        <v>0</v>
      </c>
      <c r="AR172" s="105" t="s">
        <v>143</v>
      </c>
      <c r="AT172" s="105" t="s">
        <v>139</v>
      </c>
      <c r="AU172" s="105" t="s">
        <v>73</v>
      </c>
      <c r="AY172" s="105" t="s">
        <v>138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5" t="s">
        <v>136</v>
      </c>
      <c r="BK172" s="173" t="n">
        <f aca="false">ROUND(L172*K172,2)</f>
        <v>0</v>
      </c>
      <c r="BL172" s="105" t="s">
        <v>143</v>
      </c>
      <c r="BM172" s="105" t="s">
        <v>205</v>
      </c>
    </row>
    <row r="173" s="185" customFormat="true" ht="22.5" hidden="false" customHeight="true" outlineLevel="0" collapsed="false">
      <c r="B173" s="186"/>
      <c r="C173" s="187"/>
      <c r="D173" s="187"/>
      <c r="E173" s="188"/>
      <c r="F173" s="189" t="s">
        <v>206</v>
      </c>
      <c r="G173" s="189"/>
      <c r="H173" s="189"/>
      <c r="I173" s="189"/>
      <c r="J173" s="187"/>
      <c r="K173" s="188"/>
      <c r="L173" s="187"/>
      <c r="M173" s="187"/>
      <c r="N173" s="187"/>
      <c r="O173" s="187"/>
      <c r="P173" s="187"/>
      <c r="Q173" s="187"/>
      <c r="R173" s="190"/>
      <c r="T173" s="191"/>
      <c r="U173" s="187"/>
      <c r="V173" s="187"/>
      <c r="W173" s="187"/>
      <c r="X173" s="187"/>
      <c r="Y173" s="187"/>
      <c r="Z173" s="187"/>
      <c r="AA173" s="192"/>
      <c r="AT173" s="193" t="s">
        <v>146</v>
      </c>
      <c r="AU173" s="193" t="s">
        <v>73</v>
      </c>
      <c r="AV173" s="185" t="s">
        <v>136</v>
      </c>
      <c r="AW173" s="185" t="s">
        <v>147</v>
      </c>
      <c r="AX173" s="185" t="s">
        <v>137</v>
      </c>
      <c r="AY173" s="193" t="s">
        <v>138</v>
      </c>
    </row>
    <row r="174" s="174" customFormat="true" ht="22.5" hidden="false" customHeight="true" outlineLevel="0" collapsed="false">
      <c r="B174" s="175"/>
      <c r="C174" s="176"/>
      <c r="D174" s="176"/>
      <c r="E174" s="177"/>
      <c r="F174" s="194" t="s">
        <v>207</v>
      </c>
      <c r="G174" s="194"/>
      <c r="H174" s="194"/>
      <c r="I174" s="194"/>
      <c r="J174" s="176"/>
      <c r="K174" s="179" t="n">
        <v>13.159</v>
      </c>
      <c r="L174" s="176"/>
      <c r="M174" s="176"/>
      <c r="N174" s="176"/>
      <c r="O174" s="176"/>
      <c r="P174" s="176"/>
      <c r="Q174" s="176"/>
      <c r="R174" s="180"/>
      <c r="T174" s="181"/>
      <c r="U174" s="176"/>
      <c r="V174" s="176"/>
      <c r="W174" s="176"/>
      <c r="X174" s="176"/>
      <c r="Y174" s="176"/>
      <c r="Z174" s="176"/>
      <c r="AA174" s="182"/>
      <c r="AT174" s="183" t="s">
        <v>146</v>
      </c>
      <c r="AU174" s="183" t="s">
        <v>73</v>
      </c>
      <c r="AV174" s="174" t="s">
        <v>73</v>
      </c>
      <c r="AW174" s="174" t="s">
        <v>147</v>
      </c>
      <c r="AX174" s="174" t="s">
        <v>136</v>
      </c>
      <c r="AY174" s="183" t="s">
        <v>138</v>
      </c>
    </row>
    <row r="175" s="25" customFormat="true" ht="22.5" hidden="false" customHeight="true" outlineLevel="0" collapsed="false">
      <c r="B175" s="162"/>
      <c r="C175" s="163" t="s">
        <v>208</v>
      </c>
      <c r="D175" s="163" t="s">
        <v>139</v>
      </c>
      <c r="E175" s="164" t="s">
        <v>209</v>
      </c>
      <c r="F175" s="165" t="s">
        <v>210</v>
      </c>
      <c r="G175" s="165"/>
      <c r="H175" s="165"/>
      <c r="I175" s="165"/>
      <c r="J175" s="166" t="s">
        <v>170</v>
      </c>
      <c r="K175" s="167" t="n">
        <v>0.271</v>
      </c>
      <c r="L175" s="168" t="n">
        <v>0</v>
      </c>
      <c r="M175" s="168"/>
      <c r="N175" s="168" t="n">
        <f aca="false">ROUND(L175*K175,2)</f>
        <v>0</v>
      </c>
      <c r="O175" s="168"/>
      <c r="P175" s="168"/>
      <c r="Q175" s="168"/>
      <c r="R175" s="169"/>
      <c r="T175" s="170"/>
      <c r="U175" s="37" t="s">
        <v>27</v>
      </c>
      <c r="V175" s="171" t="n">
        <v>15.231</v>
      </c>
      <c r="W175" s="171" t="n">
        <f aca="false">V175*K175</f>
        <v>4.127601</v>
      </c>
      <c r="X175" s="171" t="n">
        <v>1.05306</v>
      </c>
      <c r="Y175" s="171" t="n">
        <f aca="false">X175*K175</f>
        <v>0.28537926</v>
      </c>
      <c r="Z175" s="171" t="n">
        <v>0</v>
      </c>
      <c r="AA175" s="172" t="n">
        <f aca="false">Z175*K175</f>
        <v>0</v>
      </c>
      <c r="AR175" s="105" t="s">
        <v>143</v>
      </c>
      <c r="AT175" s="105" t="s">
        <v>139</v>
      </c>
      <c r="AU175" s="105" t="s">
        <v>73</v>
      </c>
      <c r="AY175" s="105" t="s">
        <v>138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05" t="s">
        <v>136</v>
      </c>
      <c r="BK175" s="173" t="n">
        <f aca="false">ROUND(L175*K175,2)</f>
        <v>0</v>
      </c>
      <c r="BL175" s="105" t="s">
        <v>143</v>
      </c>
      <c r="BM175" s="105" t="s">
        <v>211</v>
      </c>
    </row>
    <row r="176" s="185" customFormat="true" ht="22.5" hidden="false" customHeight="true" outlineLevel="0" collapsed="false">
      <c r="B176" s="186"/>
      <c r="C176" s="187"/>
      <c r="D176" s="187"/>
      <c r="E176" s="188"/>
      <c r="F176" s="189" t="s">
        <v>212</v>
      </c>
      <c r="G176" s="189"/>
      <c r="H176" s="189"/>
      <c r="I176" s="189"/>
      <c r="J176" s="187"/>
      <c r="K176" s="188"/>
      <c r="L176" s="187"/>
      <c r="M176" s="187"/>
      <c r="N176" s="187"/>
      <c r="O176" s="187"/>
      <c r="P176" s="187"/>
      <c r="Q176" s="187"/>
      <c r="R176" s="190"/>
      <c r="T176" s="191"/>
      <c r="U176" s="187"/>
      <c r="V176" s="187"/>
      <c r="W176" s="187"/>
      <c r="X176" s="187"/>
      <c r="Y176" s="187"/>
      <c r="Z176" s="187"/>
      <c r="AA176" s="192"/>
      <c r="AT176" s="193" t="s">
        <v>146</v>
      </c>
      <c r="AU176" s="193" t="s">
        <v>73</v>
      </c>
      <c r="AV176" s="185" t="s">
        <v>136</v>
      </c>
      <c r="AW176" s="185" t="s">
        <v>147</v>
      </c>
      <c r="AX176" s="185" t="s">
        <v>137</v>
      </c>
      <c r="AY176" s="193" t="s">
        <v>138</v>
      </c>
    </row>
    <row r="177" s="174" customFormat="true" ht="22.5" hidden="false" customHeight="true" outlineLevel="0" collapsed="false">
      <c r="B177" s="175"/>
      <c r="C177" s="176"/>
      <c r="D177" s="176"/>
      <c r="E177" s="177"/>
      <c r="F177" s="194" t="s">
        <v>213</v>
      </c>
      <c r="G177" s="194"/>
      <c r="H177" s="194"/>
      <c r="I177" s="194"/>
      <c r="J177" s="176"/>
      <c r="K177" s="179" t="n">
        <v>0.195</v>
      </c>
      <c r="L177" s="176"/>
      <c r="M177" s="176"/>
      <c r="N177" s="176"/>
      <c r="O177" s="176"/>
      <c r="P177" s="176"/>
      <c r="Q177" s="176"/>
      <c r="R177" s="180"/>
      <c r="T177" s="181"/>
      <c r="U177" s="176"/>
      <c r="V177" s="176"/>
      <c r="W177" s="176"/>
      <c r="X177" s="176"/>
      <c r="Y177" s="176"/>
      <c r="Z177" s="176"/>
      <c r="AA177" s="182"/>
      <c r="AT177" s="183" t="s">
        <v>146</v>
      </c>
      <c r="AU177" s="183" t="s">
        <v>73</v>
      </c>
      <c r="AV177" s="174" t="s">
        <v>73</v>
      </c>
      <c r="AW177" s="174" t="s">
        <v>147</v>
      </c>
      <c r="AX177" s="174" t="s">
        <v>137</v>
      </c>
      <c r="AY177" s="183" t="s">
        <v>138</v>
      </c>
    </row>
    <row r="178" s="185" customFormat="true" ht="22.5" hidden="false" customHeight="true" outlineLevel="0" collapsed="false">
      <c r="B178" s="186"/>
      <c r="C178" s="187"/>
      <c r="D178" s="187"/>
      <c r="E178" s="188"/>
      <c r="F178" s="205" t="s">
        <v>214</v>
      </c>
      <c r="G178" s="205"/>
      <c r="H178" s="205"/>
      <c r="I178" s="205"/>
      <c r="J178" s="187"/>
      <c r="K178" s="188"/>
      <c r="L178" s="187"/>
      <c r="M178" s="187"/>
      <c r="N178" s="187"/>
      <c r="O178" s="187"/>
      <c r="P178" s="187"/>
      <c r="Q178" s="187"/>
      <c r="R178" s="190"/>
      <c r="T178" s="191"/>
      <c r="U178" s="187"/>
      <c r="V178" s="187"/>
      <c r="W178" s="187"/>
      <c r="X178" s="187"/>
      <c r="Y178" s="187"/>
      <c r="Z178" s="187"/>
      <c r="AA178" s="192"/>
      <c r="AT178" s="193" t="s">
        <v>146</v>
      </c>
      <c r="AU178" s="193" t="s">
        <v>73</v>
      </c>
      <c r="AV178" s="185" t="s">
        <v>136</v>
      </c>
      <c r="AW178" s="185" t="s">
        <v>147</v>
      </c>
      <c r="AX178" s="185" t="s">
        <v>137</v>
      </c>
      <c r="AY178" s="193" t="s">
        <v>138</v>
      </c>
    </row>
    <row r="179" s="174" customFormat="true" ht="22.5" hidden="false" customHeight="true" outlineLevel="0" collapsed="false">
      <c r="B179" s="175"/>
      <c r="C179" s="176"/>
      <c r="D179" s="176"/>
      <c r="E179" s="177"/>
      <c r="F179" s="194" t="s">
        <v>215</v>
      </c>
      <c r="G179" s="194"/>
      <c r="H179" s="194"/>
      <c r="I179" s="194"/>
      <c r="J179" s="176"/>
      <c r="K179" s="179" t="n">
        <v>0.076</v>
      </c>
      <c r="L179" s="176"/>
      <c r="M179" s="176"/>
      <c r="N179" s="176"/>
      <c r="O179" s="176"/>
      <c r="P179" s="176"/>
      <c r="Q179" s="176"/>
      <c r="R179" s="180"/>
      <c r="T179" s="181"/>
      <c r="U179" s="176"/>
      <c r="V179" s="176"/>
      <c r="W179" s="176"/>
      <c r="X179" s="176"/>
      <c r="Y179" s="176"/>
      <c r="Z179" s="176"/>
      <c r="AA179" s="182"/>
      <c r="AT179" s="183" t="s">
        <v>146</v>
      </c>
      <c r="AU179" s="183" t="s">
        <v>73</v>
      </c>
      <c r="AV179" s="174" t="s">
        <v>73</v>
      </c>
      <c r="AW179" s="174" t="s">
        <v>147</v>
      </c>
      <c r="AX179" s="174" t="s">
        <v>137</v>
      </c>
      <c r="AY179" s="183" t="s">
        <v>138</v>
      </c>
    </row>
    <row r="180" s="195" customFormat="true" ht="22.5" hidden="false" customHeight="true" outlineLevel="0" collapsed="false">
      <c r="B180" s="196"/>
      <c r="C180" s="197"/>
      <c r="D180" s="197"/>
      <c r="E180" s="198"/>
      <c r="F180" s="199" t="s">
        <v>201</v>
      </c>
      <c r="G180" s="199"/>
      <c r="H180" s="199"/>
      <c r="I180" s="199"/>
      <c r="J180" s="197"/>
      <c r="K180" s="200" t="n">
        <v>0.271</v>
      </c>
      <c r="L180" s="197"/>
      <c r="M180" s="197"/>
      <c r="N180" s="197"/>
      <c r="O180" s="197"/>
      <c r="P180" s="197"/>
      <c r="Q180" s="197"/>
      <c r="R180" s="201"/>
      <c r="T180" s="202"/>
      <c r="U180" s="197"/>
      <c r="V180" s="197"/>
      <c r="W180" s="197"/>
      <c r="X180" s="197"/>
      <c r="Y180" s="197"/>
      <c r="Z180" s="197"/>
      <c r="AA180" s="203"/>
      <c r="AT180" s="204" t="s">
        <v>146</v>
      </c>
      <c r="AU180" s="204" t="s">
        <v>73</v>
      </c>
      <c r="AV180" s="195" t="s">
        <v>143</v>
      </c>
      <c r="AW180" s="195" t="s">
        <v>147</v>
      </c>
      <c r="AX180" s="195" t="s">
        <v>136</v>
      </c>
      <c r="AY180" s="204" t="s">
        <v>138</v>
      </c>
    </row>
    <row r="181" s="25" customFormat="true" ht="31.5" hidden="false" customHeight="true" outlineLevel="0" collapsed="false">
      <c r="B181" s="162"/>
      <c r="C181" s="163" t="s">
        <v>216</v>
      </c>
      <c r="D181" s="163" t="s">
        <v>139</v>
      </c>
      <c r="E181" s="164" t="s">
        <v>217</v>
      </c>
      <c r="F181" s="165" t="s">
        <v>218</v>
      </c>
      <c r="G181" s="165"/>
      <c r="H181" s="165"/>
      <c r="I181" s="165"/>
      <c r="J181" s="166" t="s">
        <v>184</v>
      </c>
      <c r="K181" s="167" t="n">
        <v>32.14</v>
      </c>
      <c r="L181" s="168" t="n">
        <v>0</v>
      </c>
      <c r="M181" s="168"/>
      <c r="N181" s="168" t="n">
        <f aca="false">ROUND(L181*K181,2)</f>
        <v>0</v>
      </c>
      <c r="O181" s="168"/>
      <c r="P181" s="168"/>
      <c r="Q181" s="168"/>
      <c r="R181" s="169"/>
      <c r="T181" s="170"/>
      <c r="U181" s="37" t="s">
        <v>27</v>
      </c>
      <c r="V181" s="171" t="n">
        <v>0.305</v>
      </c>
      <c r="W181" s="171" t="n">
        <f aca="false">V181*K181</f>
        <v>9.8027</v>
      </c>
      <c r="X181" s="171" t="n">
        <v>0.102</v>
      </c>
      <c r="Y181" s="171" t="n">
        <f aca="false">X181*K181</f>
        <v>3.27828</v>
      </c>
      <c r="Z181" s="171" t="n">
        <v>0</v>
      </c>
      <c r="AA181" s="172" t="n">
        <f aca="false">Z181*K181</f>
        <v>0</v>
      </c>
      <c r="AR181" s="105" t="s">
        <v>143</v>
      </c>
      <c r="AT181" s="105" t="s">
        <v>139</v>
      </c>
      <c r="AU181" s="105" t="s">
        <v>73</v>
      </c>
      <c r="AY181" s="105" t="s">
        <v>138</v>
      </c>
      <c r="BE181" s="173" t="n">
        <f aca="false">IF(U181="základní",N181,0)</f>
        <v>0</v>
      </c>
      <c r="BF181" s="173" t="n">
        <f aca="false">IF(U181="snížená",N181,0)</f>
        <v>0</v>
      </c>
      <c r="BG181" s="173" t="n">
        <f aca="false">IF(U181="zákl. přenesená",N181,0)</f>
        <v>0</v>
      </c>
      <c r="BH181" s="173" t="n">
        <f aca="false">IF(U181="sníž. přenesená",N181,0)</f>
        <v>0</v>
      </c>
      <c r="BI181" s="173" t="n">
        <f aca="false">IF(U181="nulová",N181,0)</f>
        <v>0</v>
      </c>
      <c r="BJ181" s="105" t="s">
        <v>136</v>
      </c>
      <c r="BK181" s="173" t="n">
        <f aca="false">ROUND(L181*K181,2)</f>
        <v>0</v>
      </c>
      <c r="BL181" s="105" t="s">
        <v>143</v>
      </c>
      <c r="BM181" s="105" t="s">
        <v>219</v>
      </c>
    </row>
    <row r="182" s="185" customFormat="true" ht="22.5" hidden="false" customHeight="true" outlineLevel="0" collapsed="false">
      <c r="B182" s="186"/>
      <c r="C182" s="187"/>
      <c r="D182" s="187"/>
      <c r="E182" s="188"/>
      <c r="F182" s="189" t="s">
        <v>220</v>
      </c>
      <c r="G182" s="189"/>
      <c r="H182" s="189"/>
      <c r="I182" s="189"/>
      <c r="J182" s="187"/>
      <c r="K182" s="188"/>
      <c r="L182" s="187"/>
      <c r="M182" s="187"/>
      <c r="N182" s="187"/>
      <c r="O182" s="187"/>
      <c r="P182" s="187"/>
      <c r="Q182" s="187"/>
      <c r="R182" s="190"/>
      <c r="T182" s="191"/>
      <c r="U182" s="187"/>
      <c r="V182" s="187"/>
      <c r="W182" s="187"/>
      <c r="X182" s="187"/>
      <c r="Y182" s="187"/>
      <c r="Z182" s="187"/>
      <c r="AA182" s="192"/>
      <c r="AT182" s="193" t="s">
        <v>146</v>
      </c>
      <c r="AU182" s="193" t="s">
        <v>73</v>
      </c>
      <c r="AV182" s="185" t="s">
        <v>136</v>
      </c>
      <c r="AW182" s="185" t="s">
        <v>147</v>
      </c>
      <c r="AX182" s="185" t="s">
        <v>137</v>
      </c>
      <c r="AY182" s="193" t="s">
        <v>138</v>
      </c>
    </row>
    <row r="183" s="174" customFormat="true" ht="22.5" hidden="false" customHeight="true" outlineLevel="0" collapsed="false">
      <c r="B183" s="175"/>
      <c r="C183" s="176"/>
      <c r="D183" s="176"/>
      <c r="E183" s="177"/>
      <c r="F183" s="194" t="s">
        <v>221</v>
      </c>
      <c r="G183" s="194"/>
      <c r="H183" s="194"/>
      <c r="I183" s="194"/>
      <c r="J183" s="176"/>
      <c r="K183" s="179" t="n">
        <v>21</v>
      </c>
      <c r="L183" s="176"/>
      <c r="M183" s="176"/>
      <c r="N183" s="176"/>
      <c r="O183" s="176"/>
      <c r="P183" s="176"/>
      <c r="Q183" s="176"/>
      <c r="R183" s="180"/>
      <c r="T183" s="181"/>
      <c r="U183" s="176"/>
      <c r="V183" s="176"/>
      <c r="W183" s="176"/>
      <c r="X183" s="176"/>
      <c r="Y183" s="176"/>
      <c r="Z183" s="176"/>
      <c r="AA183" s="182"/>
      <c r="AT183" s="183" t="s">
        <v>146</v>
      </c>
      <c r="AU183" s="183" t="s">
        <v>73</v>
      </c>
      <c r="AV183" s="174" t="s">
        <v>73</v>
      </c>
      <c r="AW183" s="174" t="s">
        <v>147</v>
      </c>
      <c r="AX183" s="174" t="s">
        <v>137</v>
      </c>
      <c r="AY183" s="183" t="s">
        <v>138</v>
      </c>
    </row>
    <row r="184" s="185" customFormat="true" ht="22.5" hidden="false" customHeight="true" outlineLevel="0" collapsed="false">
      <c r="B184" s="186"/>
      <c r="C184" s="187"/>
      <c r="D184" s="187"/>
      <c r="E184" s="188"/>
      <c r="F184" s="205" t="s">
        <v>222</v>
      </c>
      <c r="G184" s="205"/>
      <c r="H184" s="205"/>
      <c r="I184" s="205"/>
      <c r="J184" s="187"/>
      <c r="K184" s="188"/>
      <c r="L184" s="187"/>
      <c r="M184" s="187"/>
      <c r="N184" s="187"/>
      <c r="O184" s="187"/>
      <c r="P184" s="187"/>
      <c r="Q184" s="187"/>
      <c r="R184" s="190"/>
      <c r="T184" s="191"/>
      <c r="U184" s="187"/>
      <c r="V184" s="187"/>
      <c r="W184" s="187"/>
      <c r="X184" s="187"/>
      <c r="Y184" s="187"/>
      <c r="Z184" s="187"/>
      <c r="AA184" s="192"/>
      <c r="AT184" s="193" t="s">
        <v>146</v>
      </c>
      <c r="AU184" s="193" t="s">
        <v>73</v>
      </c>
      <c r="AV184" s="185" t="s">
        <v>136</v>
      </c>
      <c r="AW184" s="185" t="s">
        <v>147</v>
      </c>
      <c r="AX184" s="185" t="s">
        <v>137</v>
      </c>
      <c r="AY184" s="193" t="s">
        <v>138</v>
      </c>
    </row>
    <row r="185" s="174" customFormat="true" ht="22.5" hidden="false" customHeight="true" outlineLevel="0" collapsed="false">
      <c r="B185" s="175"/>
      <c r="C185" s="176"/>
      <c r="D185" s="176"/>
      <c r="E185" s="177"/>
      <c r="F185" s="194" t="s">
        <v>223</v>
      </c>
      <c r="G185" s="194"/>
      <c r="H185" s="194"/>
      <c r="I185" s="194"/>
      <c r="J185" s="176"/>
      <c r="K185" s="179" t="n">
        <v>11.14</v>
      </c>
      <c r="L185" s="176"/>
      <c r="M185" s="176"/>
      <c r="N185" s="176"/>
      <c r="O185" s="176"/>
      <c r="P185" s="176"/>
      <c r="Q185" s="176"/>
      <c r="R185" s="180"/>
      <c r="T185" s="181"/>
      <c r="U185" s="176"/>
      <c r="V185" s="176"/>
      <c r="W185" s="176"/>
      <c r="X185" s="176"/>
      <c r="Y185" s="176"/>
      <c r="Z185" s="176"/>
      <c r="AA185" s="182"/>
      <c r="AT185" s="183" t="s">
        <v>146</v>
      </c>
      <c r="AU185" s="183" t="s">
        <v>73</v>
      </c>
      <c r="AV185" s="174" t="s">
        <v>73</v>
      </c>
      <c r="AW185" s="174" t="s">
        <v>147</v>
      </c>
      <c r="AX185" s="174" t="s">
        <v>137</v>
      </c>
      <c r="AY185" s="183" t="s">
        <v>138</v>
      </c>
    </row>
    <row r="186" s="195" customFormat="true" ht="22.5" hidden="false" customHeight="true" outlineLevel="0" collapsed="false">
      <c r="B186" s="196"/>
      <c r="C186" s="197"/>
      <c r="D186" s="197"/>
      <c r="E186" s="198"/>
      <c r="F186" s="199" t="s">
        <v>201</v>
      </c>
      <c r="G186" s="199"/>
      <c r="H186" s="199"/>
      <c r="I186" s="199"/>
      <c r="J186" s="197"/>
      <c r="K186" s="200" t="n">
        <v>32.14</v>
      </c>
      <c r="L186" s="197"/>
      <c r="M186" s="197"/>
      <c r="N186" s="197"/>
      <c r="O186" s="197"/>
      <c r="P186" s="197"/>
      <c r="Q186" s="197"/>
      <c r="R186" s="201"/>
      <c r="T186" s="202"/>
      <c r="U186" s="197"/>
      <c r="V186" s="197"/>
      <c r="W186" s="197"/>
      <c r="X186" s="197"/>
      <c r="Y186" s="197"/>
      <c r="Z186" s="197"/>
      <c r="AA186" s="203"/>
      <c r="AT186" s="204" t="s">
        <v>146</v>
      </c>
      <c r="AU186" s="204" t="s">
        <v>73</v>
      </c>
      <c r="AV186" s="195" t="s">
        <v>143</v>
      </c>
      <c r="AW186" s="195" t="s">
        <v>147</v>
      </c>
      <c r="AX186" s="195" t="s">
        <v>136</v>
      </c>
      <c r="AY186" s="204" t="s">
        <v>138</v>
      </c>
    </row>
    <row r="187" s="25" customFormat="true" ht="31.5" hidden="false" customHeight="true" outlineLevel="0" collapsed="false">
      <c r="B187" s="162"/>
      <c r="C187" s="163" t="s">
        <v>224</v>
      </c>
      <c r="D187" s="163" t="s">
        <v>139</v>
      </c>
      <c r="E187" s="164" t="s">
        <v>225</v>
      </c>
      <c r="F187" s="165" t="s">
        <v>226</v>
      </c>
      <c r="G187" s="165"/>
      <c r="H187" s="165"/>
      <c r="I187" s="165"/>
      <c r="J187" s="166" t="s">
        <v>184</v>
      </c>
      <c r="K187" s="167" t="n">
        <v>56.08</v>
      </c>
      <c r="L187" s="168" t="n">
        <v>0</v>
      </c>
      <c r="M187" s="168"/>
      <c r="N187" s="168" t="n">
        <f aca="false">ROUND(L187*K187,2)</f>
        <v>0</v>
      </c>
      <c r="O187" s="168"/>
      <c r="P187" s="168"/>
      <c r="Q187" s="168"/>
      <c r="R187" s="169"/>
      <c r="T187" s="170"/>
      <c r="U187" s="37" t="s">
        <v>27</v>
      </c>
      <c r="V187" s="171" t="n">
        <v>0.305</v>
      </c>
      <c r="W187" s="171" t="n">
        <f aca="false">V187*K187</f>
        <v>17.1044</v>
      </c>
      <c r="X187" s="171" t="n">
        <v>0.102</v>
      </c>
      <c r="Y187" s="171" t="n">
        <f aca="false">X187*K187</f>
        <v>5.72016</v>
      </c>
      <c r="Z187" s="171" t="n">
        <v>0</v>
      </c>
      <c r="AA187" s="172" t="n">
        <f aca="false">Z187*K187</f>
        <v>0</v>
      </c>
      <c r="AR187" s="105" t="s">
        <v>143</v>
      </c>
      <c r="AT187" s="105" t="s">
        <v>139</v>
      </c>
      <c r="AU187" s="105" t="s">
        <v>73</v>
      </c>
      <c r="AY187" s="105" t="s">
        <v>138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05" t="s">
        <v>136</v>
      </c>
      <c r="BK187" s="173" t="n">
        <f aca="false">ROUND(L187*K187,2)</f>
        <v>0</v>
      </c>
      <c r="BL187" s="105" t="s">
        <v>143</v>
      </c>
      <c r="BM187" s="105" t="s">
        <v>227</v>
      </c>
    </row>
    <row r="188" s="185" customFormat="true" ht="22.5" hidden="false" customHeight="true" outlineLevel="0" collapsed="false">
      <c r="B188" s="186"/>
      <c r="C188" s="187"/>
      <c r="D188" s="187"/>
      <c r="E188" s="188"/>
      <c r="F188" s="189" t="s">
        <v>212</v>
      </c>
      <c r="G188" s="189"/>
      <c r="H188" s="189"/>
      <c r="I188" s="189"/>
      <c r="J188" s="187"/>
      <c r="K188" s="188"/>
      <c r="L188" s="187"/>
      <c r="M188" s="187"/>
      <c r="N188" s="187"/>
      <c r="O188" s="187"/>
      <c r="P188" s="187"/>
      <c r="Q188" s="187"/>
      <c r="R188" s="190"/>
      <c r="T188" s="191"/>
      <c r="U188" s="187"/>
      <c r="V188" s="187"/>
      <c r="W188" s="187"/>
      <c r="X188" s="187"/>
      <c r="Y188" s="187"/>
      <c r="Z188" s="187"/>
      <c r="AA188" s="192"/>
      <c r="AT188" s="193" t="s">
        <v>146</v>
      </c>
      <c r="AU188" s="193" t="s">
        <v>73</v>
      </c>
      <c r="AV188" s="185" t="s">
        <v>136</v>
      </c>
      <c r="AW188" s="185" t="s">
        <v>147</v>
      </c>
      <c r="AX188" s="185" t="s">
        <v>137</v>
      </c>
      <c r="AY188" s="193" t="s">
        <v>138</v>
      </c>
    </row>
    <row r="189" s="174" customFormat="true" ht="22.5" hidden="false" customHeight="true" outlineLevel="0" collapsed="false">
      <c r="B189" s="175"/>
      <c r="C189" s="176"/>
      <c r="D189" s="176"/>
      <c r="E189" s="177"/>
      <c r="F189" s="194" t="s">
        <v>228</v>
      </c>
      <c r="G189" s="194"/>
      <c r="H189" s="194"/>
      <c r="I189" s="194"/>
      <c r="J189" s="176"/>
      <c r="K189" s="179" t="n">
        <v>40.28</v>
      </c>
      <c r="L189" s="176"/>
      <c r="M189" s="176"/>
      <c r="N189" s="176"/>
      <c r="O189" s="176"/>
      <c r="P189" s="176"/>
      <c r="Q189" s="176"/>
      <c r="R189" s="180"/>
      <c r="T189" s="181"/>
      <c r="U189" s="176"/>
      <c r="V189" s="176"/>
      <c r="W189" s="176"/>
      <c r="X189" s="176"/>
      <c r="Y189" s="176"/>
      <c r="Z189" s="176"/>
      <c r="AA189" s="182"/>
      <c r="AT189" s="183" t="s">
        <v>146</v>
      </c>
      <c r="AU189" s="183" t="s">
        <v>73</v>
      </c>
      <c r="AV189" s="174" t="s">
        <v>73</v>
      </c>
      <c r="AW189" s="174" t="s">
        <v>147</v>
      </c>
      <c r="AX189" s="174" t="s">
        <v>137</v>
      </c>
      <c r="AY189" s="183" t="s">
        <v>138</v>
      </c>
    </row>
    <row r="190" s="185" customFormat="true" ht="22.5" hidden="false" customHeight="true" outlineLevel="0" collapsed="false">
      <c r="B190" s="186"/>
      <c r="C190" s="187"/>
      <c r="D190" s="187"/>
      <c r="E190" s="188"/>
      <c r="F190" s="205" t="s">
        <v>214</v>
      </c>
      <c r="G190" s="205"/>
      <c r="H190" s="205"/>
      <c r="I190" s="205"/>
      <c r="J190" s="187"/>
      <c r="K190" s="188"/>
      <c r="L190" s="187"/>
      <c r="M190" s="187"/>
      <c r="N190" s="187"/>
      <c r="O190" s="187"/>
      <c r="P190" s="187"/>
      <c r="Q190" s="187"/>
      <c r="R190" s="190"/>
      <c r="T190" s="191"/>
      <c r="U190" s="187"/>
      <c r="V190" s="187"/>
      <c r="W190" s="187"/>
      <c r="X190" s="187"/>
      <c r="Y190" s="187"/>
      <c r="Z190" s="187"/>
      <c r="AA190" s="192"/>
      <c r="AT190" s="193" t="s">
        <v>146</v>
      </c>
      <c r="AU190" s="193" t="s">
        <v>73</v>
      </c>
      <c r="AV190" s="185" t="s">
        <v>136</v>
      </c>
      <c r="AW190" s="185" t="s">
        <v>147</v>
      </c>
      <c r="AX190" s="185" t="s">
        <v>137</v>
      </c>
      <c r="AY190" s="193" t="s">
        <v>138</v>
      </c>
    </row>
    <row r="191" s="174" customFormat="true" ht="22.5" hidden="false" customHeight="true" outlineLevel="0" collapsed="false">
      <c r="B191" s="175"/>
      <c r="C191" s="176"/>
      <c r="D191" s="176"/>
      <c r="E191" s="177"/>
      <c r="F191" s="194" t="s">
        <v>229</v>
      </c>
      <c r="G191" s="194"/>
      <c r="H191" s="194"/>
      <c r="I191" s="194"/>
      <c r="J191" s="176"/>
      <c r="K191" s="179" t="n">
        <v>15.8</v>
      </c>
      <c r="L191" s="176"/>
      <c r="M191" s="176"/>
      <c r="N191" s="176"/>
      <c r="O191" s="176"/>
      <c r="P191" s="176"/>
      <c r="Q191" s="176"/>
      <c r="R191" s="180"/>
      <c r="T191" s="181"/>
      <c r="U191" s="176"/>
      <c r="V191" s="176"/>
      <c r="W191" s="176"/>
      <c r="X191" s="176"/>
      <c r="Y191" s="176"/>
      <c r="Z191" s="176"/>
      <c r="AA191" s="182"/>
      <c r="AT191" s="183" t="s">
        <v>146</v>
      </c>
      <c r="AU191" s="183" t="s">
        <v>73</v>
      </c>
      <c r="AV191" s="174" t="s">
        <v>73</v>
      </c>
      <c r="AW191" s="174" t="s">
        <v>147</v>
      </c>
      <c r="AX191" s="174" t="s">
        <v>137</v>
      </c>
      <c r="AY191" s="183" t="s">
        <v>138</v>
      </c>
    </row>
    <row r="192" s="195" customFormat="true" ht="22.5" hidden="false" customHeight="true" outlineLevel="0" collapsed="false">
      <c r="B192" s="196"/>
      <c r="C192" s="197"/>
      <c r="D192" s="197"/>
      <c r="E192" s="198"/>
      <c r="F192" s="199" t="s">
        <v>201</v>
      </c>
      <c r="G192" s="199"/>
      <c r="H192" s="199"/>
      <c r="I192" s="199"/>
      <c r="J192" s="197"/>
      <c r="K192" s="200" t="n">
        <v>56.08</v>
      </c>
      <c r="L192" s="197"/>
      <c r="M192" s="197"/>
      <c r="N192" s="197"/>
      <c r="O192" s="197"/>
      <c r="P192" s="197"/>
      <c r="Q192" s="197"/>
      <c r="R192" s="201"/>
      <c r="T192" s="202"/>
      <c r="U192" s="197"/>
      <c r="V192" s="197"/>
      <c r="W192" s="197"/>
      <c r="X192" s="197"/>
      <c r="Y192" s="197"/>
      <c r="Z192" s="197"/>
      <c r="AA192" s="203"/>
      <c r="AT192" s="204" t="s">
        <v>146</v>
      </c>
      <c r="AU192" s="204" t="s">
        <v>73</v>
      </c>
      <c r="AV192" s="195" t="s">
        <v>143</v>
      </c>
      <c r="AW192" s="195" t="s">
        <v>147</v>
      </c>
      <c r="AX192" s="195" t="s">
        <v>136</v>
      </c>
      <c r="AY192" s="204" t="s">
        <v>138</v>
      </c>
    </row>
    <row r="193" s="25" customFormat="true" ht="31.5" hidden="false" customHeight="true" outlineLevel="0" collapsed="false">
      <c r="B193" s="162"/>
      <c r="C193" s="163" t="s">
        <v>230</v>
      </c>
      <c r="D193" s="163" t="s">
        <v>139</v>
      </c>
      <c r="E193" s="164" t="s">
        <v>231</v>
      </c>
      <c r="F193" s="165" t="s">
        <v>232</v>
      </c>
      <c r="G193" s="165"/>
      <c r="H193" s="165"/>
      <c r="I193" s="165"/>
      <c r="J193" s="166" t="s">
        <v>233</v>
      </c>
      <c r="K193" s="167" t="n">
        <v>91.188</v>
      </c>
      <c r="L193" s="168" t="n">
        <v>0</v>
      </c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37" t="s">
        <v>27</v>
      </c>
      <c r="V193" s="171" t="n">
        <v>0.03</v>
      </c>
      <c r="W193" s="171" t="n">
        <f aca="false">V193*K193</f>
        <v>2.73564</v>
      </c>
      <c r="X193" s="171" t="n">
        <v>1E-005</v>
      </c>
      <c r="Y193" s="171" t="n">
        <f aca="false">X193*K193</f>
        <v>0.00091188</v>
      </c>
      <c r="Z193" s="171" t="n">
        <v>0</v>
      </c>
      <c r="AA193" s="172" t="n">
        <f aca="false">Z193*K193</f>
        <v>0</v>
      </c>
      <c r="AR193" s="105" t="s">
        <v>143</v>
      </c>
      <c r="AT193" s="105" t="s">
        <v>139</v>
      </c>
      <c r="AU193" s="105" t="s">
        <v>73</v>
      </c>
      <c r="AY193" s="105" t="s">
        <v>138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05" t="s">
        <v>136</v>
      </c>
      <c r="BK193" s="173" t="n">
        <f aca="false">ROUND(L193*K193,2)</f>
        <v>0</v>
      </c>
      <c r="BL193" s="105" t="s">
        <v>143</v>
      </c>
      <c r="BM193" s="105" t="s">
        <v>234</v>
      </c>
    </row>
    <row r="194" s="185" customFormat="true" ht="22.5" hidden="false" customHeight="true" outlineLevel="0" collapsed="false">
      <c r="B194" s="186"/>
      <c r="C194" s="187"/>
      <c r="D194" s="187"/>
      <c r="E194" s="188"/>
      <c r="F194" s="189" t="s">
        <v>212</v>
      </c>
      <c r="G194" s="189"/>
      <c r="H194" s="189"/>
      <c r="I194" s="189"/>
      <c r="J194" s="187"/>
      <c r="K194" s="188"/>
      <c r="L194" s="187"/>
      <c r="M194" s="187"/>
      <c r="N194" s="187"/>
      <c r="O194" s="187"/>
      <c r="P194" s="187"/>
      <c r="Q194" s="187"/>
      <c r="R194" s="190"/>
      <c r="T194" s="191"/>
      <c r="U194" s="187"/>
      <c r="V194" s="187"/>
      <c r="W194" s="187"/>
      <c r="X194" s="187"/>
      <c r="Y194" s="187"/>
      <c r="Z194" s="187"/>
      <c r="AA194" s="192"/>
      <c r="AT194" s="193" t="s">
        <v>146</v>
      </c>
      <c r="AU194" s="193" t="s">
        <v>73</v>
      </c>
      <c r="AV194" s="185" t="s">
        <v>136</v>
      </c>
      <c r="AW194" s="185" t="s">
        <v>147</v>
      </c>
      <c r="AX194" s="185" t="s">
        <v>137</v>
      </c>
      <c r="AY194" s="193" t="s">
        <v>138</v>
      </c>
    </row>
    <row r="195" s="174" customFormat="true" ht="22.5" hidden="false" customHeight="true" outlineLevel="0" collapsed="false">
      <c r="B195" s="175"/>
      <c r="C195" s="176"/>
      <c r="D195" s="176"/>
      <c r="E195" s="177"/>
      <c r="F195" s="194" t="s">
        <v>235</v>
      </c>
      <c r="G195" s="194"/>
      <c r="H195" s="194"/>
      <c r="I195" s="194"/>
      <c r="J195" s="176"/>
      <c r="K195" s="179" t="n">
        <v>16.543</v>
      </c>
      <c r="L195" s="176"/>
      <c r="M195" s="176"/>
      <c r="N195" s="176"/>
      <c r="O195" s="176"/>
      <c r="P195" s="176"/>
      <c r="Q195" s="176"/>
      <c r="R195" s="180"/>
      <c r="T195" s="181"/>
      <c r="U195" s="176"/>
      <c r="V195" s="176"/>
      <c r="W195" s="176"/>
      <c r="X195" s="176"/>
      <c r="Y195" s="176"/>
      <c r="Z195" s="176"/>
      <c r="AA195" s="182"/>
      <c r="AT195" s="183" t="s">
        <v>146</v>
      </c>
      <c r="AU195" s="183" t="s">
        <v>73</v>
      </c>
      <c r="AV195" s="174" t="s">
        <v>73</v>
      </c>
      <c r="AW195" s="174" t="s">
        <v>147</v>
      </c>
      <c r="AX195" s="174" t="s">
        <v>137</v>
      </c>
      <c r="AY195" s="183" t="s">
        <v>138</v>
      </c>
    </row>
    <row r="196" s="174" customFormat="true" ht="22.5" hidden="false" customHeight="true" outlineLevel="0" collapsed="false">
      <c r="B196" s="175"/>
      <c r="C196" s="176"/>
      <c r="D196" s="176"/>
      <c r="E196" s="177"/>
      <c r="F196" s="194" t="s">
        <v>236</v>
      </c>
      <c r="G196" s="194"/>
      <c r="H196" s="194"/>
      <c r="I196" s="194"/>
      <c r="J196" s="176"/>
      <c r="K196" s="179" t="n">
        <v>15.5</v>
      </c>
      <c r="L196" s="176"/>
      <c r="M196" s="176"/>
      <c r="N196" s="176"/>
      <c r="O196" s="176"/>
      <c r="P196" s="176"/>
      <c r="Q196" s="176"/>
      <c r="R196" s="180"/>
      <c r="T196" s="181"/>
      <c r="U196" s="176"/>
      <c r="V196" s="176"/>
      <c r="W196" s="176"/>
      <c r="X196" s="176"/>
      <c r="Y196" s="176"/>
      <c r="Z196" s="176"/>
      <c r="AA196" s="182"/>
      <c r="AT196" s="183" t="s">
        <v>146</v>
      </c>
      <c r="AU196" s="183" t="s">
        <v>73</v>
      </c>
      <c r="AV196" s="174" t="s">
        <v>73</v>
      </c>
      <c r="AW196" s="174" t="s">
        <v>147</v>
      </c>
      <c r="AX196" s="174" t="s">
        <v>137</v>
      </c>
      <c r="AY196" s="183" t="s">
        <v>138</v>
      </c>
    </row>
    <row r="197" s="174" customFormat="true" ht="22.5" hidden="false" customHeight="true" outlineLevel="0" collapsed="false">
      <c r="B197" s="175"/>
      <c r="C197" s="176"/>
      <c r="D197" s="176"/>
      <c r="E197" s="177"/>
      <c r="F197" s="194" t="s">
        <v>237</v>
      </c>
      <c r="G197" s="194"/>
      <c r="H197" s="194"/>
      <c r="I197" s="194"/>
      <c r="J197" s="176"/>
      <c r="K197" s="179" t="n">
        <v>7.585</v>
      </c>
      <c r="L197" s="176"/>
      <c r="M197" s="176"/>
      <c r="N197" s="176"/>
      <c r="O197" s="176"/>
      <c r="P197" s="176"/>
      <c r="Q197" s="176"/>
      <c r="R197" s="180"/>
      <c r="T197" s="181"/>
      <c r="U197" s="176"/>
      <c r="V197" s="176"/>
      <c r="W197" s="176"/>
      <c r="X197" s="176"/>
      <c r="Y197" s="176"/>
      <c r="Z197" s="176"/>
      <c r="AA197" s="182"/>
      <c r="AT197" s="183" t="s">
        <v>146</v>
      </c>
      <c r="AU197" s="183" t="s">
        <v>73</v>
      </c>
      <c r="AV197" s="174" t="s">
        <v>73</v>
      </c>
      <c r="AW197" s="174" t="s">
        <v>147</v>
      </c>
      <c r="AX197" s="174" t="s">
        <v>137</v>
      </c>
      <c r="AY197" s="183" t="s">
        <v>138</v>
      </c>
    </row>
    <row r="198" s="174" customFormat="true" ht="22.5" hidden="false" customHeight="true" outlineLevel="0" collapsed="false">
      <c r="B198" s="175"/>
      <c r="C198" s="176"/>
      <c r="D198" s="176"/>
      <c r="E198" s="177"/>
      <c r="F198" s="194" t="s">
        <v>238</v>
      </c>
      <c r="G198" s="194"/>
      <c r="H198" s="194"/>
      <c r="I198" s="194"/>
      <c r="J198" s="176"/>
      <c r="K198" s="179" t="n">
        <v>5.4</v>
      </c>
      <c r="L198" s="176"/>
      <c r="M198" s="176"/>
      <c r="N198" s="176"/>
      <c r="O198" s="176"/>
      <c r="P198" s="176"/>
      <c r="Q198" s="176"/>
      <c r="R198" s="180"/>
      <c r="T198" s="181"/>
      <c r="U198" s="176"/>
      <c r="V198" s="176"/>
      <c r="W198" s="176"/>
      <c r="X198" s="176"/>
      <c r="Y198" s="176"/>
      <c r="Z198" s="176"/>
      <c r="AA198" s="182"/>
      <c r="AT198" s="183" t="s">
        <v>146</v>
      </c>
      <c r="AU198" s="183" t="s">
        <v>73</v>
      </c>
      <c r="AV198" s="174" t="s">
        <v>73</v>
      </c>
      <c r="AW198" s="174" t="s">
        <v>147</v>
      </c>
      <c r="AX198" s="174" t="s">
        <v>137</v>
      </c>
      <c r="AY198" s="183" t="s">
        <v>138</v>
      </c>
    </row>
    <row r="199" s="174" customFormat="true" ht="22.5" hidden="false" customHeight="true" outlineLevel="0" collapsed="false">
      <c r="B199" s="175"/>
      <c r="C199" s="176"/>
      <c r="D199" s="176"/>
      <c r="E199" s="177"/>
      <c r="F199" s="194" t="s">
        <v>239</v>
      </c>
      <c r="G199" s="194"/>
      <c r="H199" s="194"/>
      <c r="I199" s="194"/>
      <c r="J199" s="176"/>
      <c r="K199" s="179" t="n">
        <v>7.06</v>
      </c>
      <c r="L199" s="176"/>
      <c r="M199" s="176"/>
      <c r="N199" s="176"/>
      <c r="O199" s="176"/>
      <c r="P199" s="176"/>
      <c r="Q199" s="176"/>
      <c r="R199" s="180"/>
      <c r="T199" s="181"/>
      <c r="U199" s="176"/>
      <c r="V199" s="176"/>
      <c r="W199" s="176"/>
      <c r="X199" s="176"/>
      <c r="Y199" s="176"/>
      <c r="Z199" s="176"/>
      <c r="AA199" s="182"/>
      <c r="AT199" s="183" t="s">
        <v>146</v>
      </c>
      <c r="AU199" s="183" t="s">
        <v>73</v>
      </c>
      <c r="AV199" s="174" t="s">
        <v>73</v>
      </c>
      <c r="AW199" s="174" t="s">
        <v>147</v>
      </c>
      <c r="AX199" s="174" t="s">
        <v>137</v>
      </c>
      <c r="AY199" s="183" t="s">
        <v>138</v>
      </c>
    </row>
    <row r="200" s="206" customFormat="true" ht="22.5" hidden="false" customHeight="true" outlineLevel="0" collapsed="false">
      <c r="B200" s="207"/>
      <c r="C200" s="208"/>
      <c r="D200" s="208"/>
      <c r="E200" s="209"/>
      <c r="F200" s="210" t="s">
        <v>240</v>
      </c>
      <c r="G200" s="210"/>
      <c r="H200" s="210"/>
      <c r="I200" s="210"/>
      <c r="J200" s="208"/>
      <c r="K200" s="211" t="n">
        <v>52.088</v>
      </c>
      <c r="L200" s="208"/>
      <c r="M200" s="208"/>
      <c r="N200" s="208"/>
      <c r="O200" s="208"/>
      <c r="P200" s="208"/>
      <c r="Q200" s="208"/>
      <c r="R200" s="212"/>
      <c r="T200" s="213"/>
      <c r="U200" s="208"/>
      <c r="V200" s="208"/>
      <c r="W200" s="208"/>
      <c r="X200" s="208"/>
      <c r="Y200" s="208"/>
      <c r="Z200" s="208"/>
      <c r="AA200" s="214"/>
      <c r="AT200" s="215" t="s">
        <v>146</v>
      </c>
      <c r="AU200" s="215" t="s">
        <v>73</v>
      </c>
      <c r="AV200" s="206" t="s">
        <v>151</v>
      </c>
      <c r="AW200" s="206" t="s">
        <v>147</v>
      </c>
      <c r="AX200" s="206" t="s">
        <v>137</v>
      </c>
      <c r="AY200" s="215" t="s">
        <v>138</v>
      </c>
    </row>
    <row r="201" s="185" customFormat="true" ht="22.5" hidden="false" customHeight="true" outlineLevel="0" collapsed="false">
      <c r="B201" s="186"/>
      <c r="C201" s="187"/>
      <c r="D201" s="187"/>
      <c r="E201" s="188"/>
      <c r="F201" s="205" t="s">
        <v>220</v>
      </c>
      <c r="G201" s="205"/>
      <c r="H201" s="205"/>
      <c r="I201" s="205"/>
      <c r="J201" s="187"/>
      <c r="K201" s="188"/>
      <c r="L201" s="187"/>
      <c r="M201" s="187"/>
      <c r="N201" s="187"/>
      <c r="O201" s="187"/>
      <c r="P201" s="187"/>
      <c r="Q201" s="187"/>
      <c r="R201" s="190"/>
      <c r="T201" s="191"/>
      <c r="U201" s="187"/>
      <c r="V201" s="187"/>
      <c r="W201" s="187"/>
      <c r="X201" s="187"/>
      <c r="Y201" s="187"/>
      <c r="Z201" s="187"/>
      <c r="AA201" s="192"/>
      <c r="AT201" s="193" t="s">
        <v>146</v>
      </c>
      <c r="AU201" s="193" t="s">
        <v>73</v>
      </c>
      <c r="AV201" s="185" t="s">
        <v>136</v>
      </c>
      <c r="AW201" s="185" t="s">
        <v>147</v>
      </c>
      <c r="AX201" s="185" t="s">
        <v>137</v>
      </c>
      <c r="AY201" s="193" t="s">
        <v>138</v>
      </c>
    </row>
    <row r="202" s="174" customFormat="true" ht="22.5" hidden="false" customHeight="true" outlineLevel="0" collapsed="false">
      <c r="B202" s="175"/>
      <c r="C202" s="176"/>
      <c r="D202" s="176"/>
      <c r="E202" s="177"/>
      <c r="F202" s="194" t="s">
        <v>241</v>
      </c>
      <c r="G202" s="194"/>
      <c r="H202" s="194"/>
      <c r="I202" s="194"/>
      <c r="J202" s="176"/>
      <c r="K202" s="179" t="n">
        <v>9.8</v>
      </c>
      <c r="L202" s="176"/>
      <c r="M202" s="176"/>
      <c r="N202" s="176"/>
      <c r="O202" s="176"/>
      <c r="P202" s="176"/>
      <c r="Q202" s="176"/>
      <c r="R202" s="180"/>
      <c r="T202" s="181"/>
      <c r="U202" s="176"/>
      <c r="V202" s="176"/>
      <c r="W202" s="176"/>
      <c r="X202" s="176"/>
      <c r="Y202" s="176"/>
      <c r="Z202" s="176"/>
      <c r="AA202" s="182"/>
      <c r="AT202" s="183" t="s">
        <v>146</v>
      </c>
      <c r="AU202" s="183" t="s">
        <v>73</v>
      </c>
      <c r="AV202" s="174" t="s">
        <v>73</v>
      </c>
      <c r="AW202" s="174" t="s">
        <v>147</v>
      </c>
      <c r="AX202" s="174" t="s">
        <v>137</v>
      </c>
      <c r="AY202" s="183" t="s">
        <v>138</v>
      </c>
    </row>
    <row r="203" s="206" customFormat="true" ht="22.5" hidden="false" customHeight="true" outlineLevel="0" collapsed="false">
      <c r="B203" s="207"/>
      <c r="C203" s="208"/>
      <c r="D203" s="208"/>
      <c r="E203" s="209"/>
      <c r="F203" s="210" t="s">
        <v>240</v>
      </c>
      <c r="G203" s="210"/>
      <c r="H203" s="210"/>
      <c r="I203" s="210"/>
      <c r="J203" s="208"/>
      <c r="K203" s="211" t="n">
        <v>9.8</v>
      </c>
      <c r="L203" s="208"/>
      <c r="M203" s="208"/>
      <c r="N203" s="208"/>
      <c r="O203" s="208"/>
      <c r="P203" s="208"/>
      <c r="Q203" s="208"/>
      <c r="R203" s="212"/>
      <c r="T203" s="213"/>
      <c r="U203" s="208"/>
      <c r="V203" s="208"/>
      <c r="W203" s="208"/>
      <c r="X203" s="208"/>
      <c r="Y203" s="208"/>
      <c r="Z203" s="208"/>
      <c r="AA203" s="214"/>
      <c r="AT203" s="215" t="s">
        <v>146</v>
      </c>
      <c r="AU203" s="215" t="s">
        <v>73</v>
      </c>
      <c r="AV203" s="206" t="s">
        <v>151</v>
      </c>
      <c r="AW203" s="206" t="s">
        <v>147</v>
      </c>
      <c r="AX203" s="206" t="s">
        <v>137</v>
      </c>
      <c r="AY203" s="215" t="s">
        <v>138</v>
      </c>
    </row>
    <row r="204" s="185" customFormat="true" ht="22.5" hidden="false" customHeight="true" outlineLevel="0" collapsed="false">
      <c r="B204" s="186"/>
      <c r="C204" s="187"/>
      <c r="D204" s="187"/>
      <c r="E204" s="188"/>
      <c r="F204" s="205" t="s">
        <v>214</v>
      </c>
      <c r="G204" s="205"/>
      <c r="H204" s="205"/>
      <c r="I204" s="205"/>
      <c r="J204" s="187"/>
      <c r="K204" s="188"/>
      <c r="L204" s="187"/>
      <c r="M204" s="187"/>
      <c r="N204" s="187"/>
      <c r="O204" s="187"/>
      <c r="P204" s="187"/>
      <c r="Q204" s="187"/>
      <c r="R204" s="190"/>
      <c r="T204" s="191"/>
      <c r="U204" s="187"/>
      <c r="V204" s="187"/>
      <c r="W204" s="187"/>
      <c r="X204" s="187"/>
      <c r="Y204" s="187"/>
      <c r="Z204" s="187"/>
      <c r="AA204" s="192"/>
      <c r="AT204" s="193" t="s">
        <v>146</v>
      </c>
      <c r="AU204" s="193" t="s">
        <v>73</v>
      </c>
      <c r="AV204" s="185" t="s">
        <v>136</v>
      </c>
      <c r="AW204" s="185" t="s">
        <v>147</v>
      </c>
      <c r="AX204" s="185" t="s">
        <v>137</v>
      </c>
      <c r="AY204" s="193" t="s">
        <v>138</v>
      </c>
    </row>
    <row r="205" s="174" customFormat="true" ht="22.5" hidden="false" customHeight="true" outlineLevel="0" collapsed="false">
      <c r="B205" s="175"/>
      <c r="C205" s="176"/>
      <c r="D205" s="176"/>
      <c r="E205" s="177"/>
      <c r="F205" s="194" t="s">
        <v>242</v>
      </c>
      <c r="G205" s="194"/>
      <c r="H205" s="194"/>
      <c r="I205" s="194"/>
      <c r="J205" s="176"/>
      <c r="K205" s="179" t="n">
        <v>13</v>
      </c>
      <c r="L205" s="176"/>
      <c r="M205" s="176"/>
      <c r="N205" s="176"/>
      <c r="O205" s="176"/>
      <c r="P205" s="176"/>
      <c r="Q205" s="176"/>
      <c r="R205" s="180"/>
      <c r="T205" s="181"/>
      <c r="U205" s="176"/>
      <c r="V205" s="176"/>
      <c r="W205" s="176"/>
      <c r="X205" s="176"/>
      <c r="Y205" s="176"/>
      <c r="Z205" s="176"/>
      <c r="AA205" s="182"/>
      <c r="AT205" s="183" t="s">
        <v>146</v>
      </c>
      <c r="AU205" s="183" t="s">
        <v>73</v>
      </c>
      <c r="AV205" s="174" t="s">
        <v>73</v>
      </c>
      <c r="AW205" s="174" t="s">
        <v>147</v>
      </c>
      <c r="AX205" s="174" t="s">
        <v>137</v>
      </c>
      <c r="AY205" s="183" t="s">
        <v>138</v>
      </c>
    </row>
    <row r="206" s="174" customFormat="true" ht="22.5" hidden="false" customHeight="true" outlineLevel="0" collapsed="false">
      <c r="B206" s="175"/>
      <c r="C206" s="176"/>
      <c r="D206" s="176"/>
      <c r="E206" s="177"/>
      <c r="F206" s="194" t="s">
        <v>243</v>
      </c>
      <c r="G206" s="194"/>
      <c r="H206" s="194"/>
      <c r="I206" s="194"/>
      <c r="J206" s="176"/>
      <c r="K206" s="179" t="n">
        <v>10.24</v>
      </c>
      <c r="L206" s="176"/>
      <c r="M206" s="176"/>
      <c r="N206" s="176"/>
      <c r="O206" s="176"/>
      <c r="P206" s="176"/>
      <c r="Q206" s="176"/>
      <c r="R206" s="180"/>
      <c r="T206" s="181"/>
      <c r="U206" s="176"/>
      <c r="V206" s="176"/>
      <c r="W206" s="176"/>
      <c r="X206" s="176"/>
      <c r="Y206" s="176"/>
      <c r="Z206" s="176"/>
      <c r="AA206" s="182"/>
      <c r="AT206" s="183" t="s">
        <v>146</v>
      </c>
      <c r="AU206" s="183" t="s">
        <v>73</v>
      </c>
      <c r="AV206" s="174" t="s">
        <v>73</v>
      </c>
      <c r="AW206" s="174" t="s">
        <v>147</v>
      </c>
      <c r="AX206" s="174" t="s">
        <v>137</v>
      </c>
      <c r="AY206" s="183" t="s">
        <v>138</v>
      </c>
    </row>
    <row r="207" s="174" customFormat="true" ht="22.5" hidden="false" customHeight="true" outlineLevel="0" collapsed="false">
      <c r="B207" s="175"/>
      <c r="C207" s="176"/>
      <c r="D207" s="176"/>
      <c r="E207" s="177"/>
      <c r="F207" s="194" t="s">
        <v>244</v>
      </c>
      <c r="G207" s="194"/>
      <c r="H207" s="194"/>
      <c r="I207" s="194"/>
      <c r="J207" s="176"/>
      <c r="K207" s="179" t="n">
        <v>6.06</v>
      </c>
      <c r="L207" s="176"/>
      <c r="M207" s="176"/>
      <c r="N207" s="176"/>
      <c r="O207" s="176"/>
      <c r="P207" s="176"/>
      <c r="Q207" s="176"/>
      <c r="R207" s="180"/>
      <c r="T207" s="181"/>
      <c r="U207" s="176"/>
      <c r="V207" s="176"/>
      <c r="W207" s="176"/>
      <c r="X207" s="176"/>
      <c r="Y207" s="176"/>
      <c r="Z207" s="176"/>
      <c r="AA207" s="182"/>
      <c r="AT207" s="183" t="s">
        <v>146</v>
      </c>
      <c r="AU207" s="183" t="s">
        <v>73</v>
      </c>
      <c r="AV207" s="174" t="s">
        <v>73</v>
      </c>
      <c r="AW207" s="174" t="s">
        <v>147</v>
      </c>
      <c r="AX207" s="174" t="s">
        <v>137</v>
      </c>
      <c r="AY207" s="183" t="s">
        <v>138</v>
      </c>
    </row>
    <row r="208" s="195" customFormat="true" ht="22.5" hidden="false" customHeight="true" outlineLevel="0" collapsed="false">
      <c r="B208" s="196"/>
      <c r="C208" s="197"/>
      <c r="D208" s="197"/>
      <c r="E208" s="198"/>
      <c r="F208" s="199" t="s">
        <v>201</v>
      </c>
      <c r="G208" s="199"/>
      <c r="H208" s="199"/>
      <c r="I208" s="199"/>
      <c r="J208" s="197"/>
      <c r="K208" s="200" t="n">
        <v>91.188</v>
      </c>
      <c r="L208" s="197"/>
      <c r="M208" s="197"/>
      <c r="N208" s="197"/>
      <c r="O208" s="197"/>
      <c r="P208" s="197"/>
      <c r="Q208" s="197"/>
      <c r="R208" s="201"/>
      <c r="T208" s="202"/>
      <c r="U208" s="197"/>
      <c r="V208" s="197"/>
      <c r="W208" s="197"/>
      <c r="X208" s="197"/>
      <c r="Y208" s="197"/>
      <c r="Z208" s="197"/>
      <c r="AA208" s="203"/>
      <c r="AT208" s="204" t="s">
        <v>146</v>
      </c>
      <c r="AU208" s="204" t="s">
        <v>73</v>
      </c>
      <c r="AV208" s="195" t="s">
        <v>143</v>
      </c>
      <c r="AW208" s="195" t="s">
        <v>147</v>
      </c>
      <c r="AX208" s="195" t="s">
        <v>136</v>
      </c>
      <c r="AY208" s="204" t="s">
        <v>138</v>
      </c>
    </row>
    <row r="209" s="25" customFormat="true" ht="22.5" hidden="false" customHeight="true" outlineLevel="0" collapsed="false">
      <c r="B209" s="162"/>
      <c r="C209" s="163" t="s">
        <v>245</v>
      </c>
      <c r="D209" s="163" t="s">
        <v>139</v>
      </c>
      <c r="E209" s="164" t="s">
        <v>246</v>
      </c>
      <c r="F209" s="165" t="s">
        <v>247</v>
      </c>
      <c r="G209" s="165"/>
      <c r="H209" s="165"/>
      <c r="I209" s="165"/>
      <c r="J209" s="166" t="s">
        <v>142</v>
      </c>
      <c r="K209" s="167" t="n">
        <v>49.639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1.836</v>
      </c>
      <c r="W209" s="171" t="n">
        <f aca="false">V209*K209</f>
        <v>91.137204</v>
      </c>
      <c r="X209" s="171" t="n">
        <v>0.42</v>
      </c>
      <c r="Y209" s="171" t="n">
        <f aca="false">X209*K209</f>
        <v>20.84838</v>
      </c>
      <c r="Z209" s="171" t="n">
        <v>0</v>
      </c>
      <c r="AA209" s="172" t="n">
        <f aca="false">Z209*K209</f>
        <v>0</v>
      </c>
      <c r="AR209" s="105" t="s">
        <v>143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143</v>
      </c>
      <c r="BM209" s="105" t="s">
        <v>248</v>
      </c>
    </row>
    <row r="210" s="185" customFormat="true" ht="22.5" hidden="false" customHeight="true" outlineLevel="0" collapsed="false">
      <c r="B210" s="186"/>
      <c r="C210" s="187"/>
      <c r="D210" s="187"/>
      <c r="E210" s="188"/>
      <c r="F210" s="189" t="s">
        <v>212</v>
      </c>
      <c r="G210" s="189"/>
      <c r="H210" s="189"/>
      <c r="I210" s="189"/>
      <c r="J210" s="187"/>
      <c r="K210" s="188"/>
      <c r="L210" s="187"/>
      <c r="M210" s="187"/>
      <c r="N210" s="187"/>
      <c r="O210" s="187"/>
      <c r="P210" s="187"/>
      <c r="Q210" s="187"/>
      <c r="R210" s="190"/>
      <c r="T210" s="191"/>
      <c r="U210" s="187"/>
      <c r="V210" s="187"/>
      <c r="W210" s="187"/>
      <c r="X210" s="187"/>
      <c r="Y210" s="187"/>
      <c r="Z210" s="187"/>
      <c r="AA210" s="192"/>
      <c r="AT210" s="193" t="s">
        <v>146</v>
      </c>
      <c r="AU210" s="193" t="s">
        <v>73</v>
      </c>
      <c r="AV210" s="185" t="s">
        <v>136</v>
      </c>
      <c r="AW210" s="185" t="s">
        <v>147</v>
      </c>
      <c r="AX210" s="185" t="s">
        <v>137</v>
      </c>
      <c r="AY210" s="193" t="s">
        <v>138</v>
      </c>
    </row>
    <row r="211" s="174" customFormat="true" ht="22.5" hidden="false" customHeight="true" outlineLevel="0" collapsed="false">
      <c r="B211" s="175"/>
      <c r="C211" s="176"/>
      <c r="D211" s="176"/>
      <c r="E211" s="177"/>
      <c r="F211" s="194" t="s">
        <v>249</v>
      </c>
      <c r="G211" s="194"/>
      <c r="H211" s="194"/>
      <c r="I211" s="194"/>
      <c r="J211" s="176"/>
      <c r="K211" s="179" t="n">
        <v>7.25</v>
      </c>
      <c r="L211" s="176"/>
      <c r="M211" s="176"/>
      <c r="N211" s="176"/>
      <c r="O211" s="176"/>
      <c r="P211" s="176"/>
      <c r="Q211" s="176"/>
      <c r="R211" s="180"/>
      <c r="T211" s="181"/>
      <c r="U211" s="176"/>
      <c r="V211" s="176"/>
      <c r="W211" s="176"/>
      <c r="X211" s="176"/>
      <c r="Y211" s="176"/>
      <c r="Z211" s="176"/>
      <c r="AA211" s="182"/>
      <c r="AT211" s="183" t="s">
        <v>146</v>
      </c>
      <c r="AU211" s="183" t="s">
        <v>73</v>
      </c>
      <c r="AV211" s="174" t="s">
        <v>73</v>
      </c>
      <c r="AW211" s="174" t="s">
        <v>147</v>
      </c>
      <c r="AX211" s="174" t="s">
        <v>137</v>
      </c>
      <c r="AY211" s="183" t="s">
        <v>138</v>
      </c>
    </row>
    <row r="212" s="185" customFormat="true" ht="22.5" hidden="false" customHeight="true" outlineLevel="0" collapsed="false">
      <c r="B212" s="186"/>
      <c r="C212" s="187"/>
      <c r="D212" s="187"/>
      <c r="E212" s="188"/>
      <c r="F212" s="205" t="s">
        <v>220</v>
      </c>
      <c r="G212" s="205"/>
      <c r="H212" s="205"/>
      <c r="I212" s="205"/>
      <c r="J212" s="187"/>
      <c r="K212" s="188"/>
      <c r="L212" s="187"/>
      <c r="M212" s="187"/>
      <c r="N212" s="187"/>
      <c r="O212" s="187"/>
      <c r="P212" s="187"/>
      <c r="Q212" s="187"/>
      <c r="R212" s="190"/>
      <c r="T212" s="191"/>
      <c r="U212" s="187"/>
      <c r="V212" s="187"/>
      <c r="W212" s="187"/>
      <c r="X212" s="187"/>
      <c r="Y212" s="187"/>
      <c r="Z212" s="187"/>
      <c r="AA212" s="192"/>
      <c r="AT212" s="193" t="s">
        <v>146</v>
      </c>
      <c r="AU212" s="193" t="s">
        <v>73</v>
      </c>
      <c r="AV212" s="185" t="s">
        <v>136</v>
      </c>
      <c r="AW212" s="185" t="s">
        <v>147</v>
      </c>
      <c r="AX212" s="185" t="s">
        <v>137</v>
      </c>
      <c r="AY212" s="193" t="s">
        <v>138</v>
      </c>
    </row>
    <row r="213" s="174" customFormat="true" ht="22.5" hidden="false" customHeight="true" outlineLevel="0" collapsed="false">
      <c r="B213" s="175"/>
      <c r="C213" s="176"/>
      <c r="D213" s="176"/>
      <c r="E213" s="177"/>
      <c r="F213" s="194" t="s">
        <v>250</v>
      </c>
      <c r="G213" s="194"/>
      <c r="H213" s="194"/>
      <c r="I213" s="194"/>
      <c r="J213" s="176"/>
      <c r="K213" s="179" t="n">
        <v>1.47</v>
      </c>
      <c r="L213" s="176"/>
      <c r="M213" s="176"/>
      <c r="N213" s="176"/>
      <c r="O213" s="176"/>
      <c r="P213" s="176"/>
      <c r="Q213" s="176"/>
      <c r="R213" s="180"/>
      <c r="T213" s="181"/>
      <c r="U213" s="176"/>
      <c r="V213" s="176"/>
      <c r="W213" s="176"/>
      <c r="X213" s="176"/>
      <c r="Y213" s="176"/>
      <c r="Z213" s="176"/>
      <c r="AA213" s="182"/>
      <c r="AT213" s="183" t="s">
        <v>146</v>
      </c>
      <c r="AU213" s="183" t="s">
        <v>73</v>
      </c>
      <c r="AV213" s="174" t="s">
        <v>73</v>
      </c>
      <c r="AW213" s="174" t="s">
        <v>147</v>
      </c>
      <c r="AX213" s="174" t="s">
        <v>137</v>
      </c>
      <c r="AY213" s="183" t="s">
        <v>138</v>
      </c>
    </row>
    <row r="214" s="185" customFormat="true" ht="22.5" hidden="false" customHeight="true" outlineLevel="0" collapsed="false">
      <c r="B214" s="186"/>
      <c r="C214" s="187"/>
      <c r="D214" s="187"/>
      <c r="E214" s="188"/>
      <c r="F214" s="205" t="s">
        <v>251</v>
      </c>
      <c r="G214" s="205"/>
      <c r="H214" s="205"/>
      <c r="I214" s="205"/>
      <c r="J214" s="187"/>
      <c r="K214" s="188"/>
      <c r="L214" s="187"/>
      <c r="M214" s="187"/>
      <c r="N214" s="187"/>
      <c r="O214" s="187"/>
      <c r="P214" s="187"/>
      <c r="Q214" s="187"/>
      <c r="R214" s="190"/>
      <c r="T214" s="191"/>
      <c r="U214" s="187"/>
      <c r="V214" s="187"/>
      <c r="W214" s="187"/>
      <c r="X214" s="187"/>
      <c r="Y214" s="187"/>
      <c r="Z214" s="187"/>
      <c r="AA214" s="192"/>
      <c r="AT214" s="193" t="s">
        <v>146</v>
      </c>
      <c r="AU214" s="193" t="s">
        <v>73</v>
      </c>
      <c r="AV214" s="185" t="s">
        <v>136</v>
      </c>
      <c r="AW214" s="185" t="s">
        <v>147</v>
      </c>
      <c r="AX214" s="185" t="s">
        <v>137</v>
      </c>
      <c r="AY214" s="193" t="s">
        <v>138</v>
      </c>
    </row>
    <row r="215" s="174" customFormat="true" ht="22.5" hidden="false" customHeight="true" outlineLevel="0" collapsed="false">
      <c r="B215" s="175"/>
      <c r="C215" s="176"/>
      <c r="D215" s="176"/>
      <c r="E215" s="177"/>
      <c r="F215" s="194" t="s">
        <v>252</v>
      </c>
      <c r="G215" s="194"/>
      <c r="H215" s="194"/>
      <c r="I215" s="194"/>
      <c r="J215" s="176"/>
      <c r="K215" s="179" t="n">
        <v>6.728</v>
      </c>
      <c r="L215" s="176"/>
      <c r="M215" s="176"/>
      <c r="N215" s="176"/>
      <c r="O215" s="176"/>
      <c r="P215" s="176"/>
      <c r="Q215" s="176"/>
      <c r="R215" s="180"/>
      <c r="T215" s="181"/>
      <c r="U215" s="176"/>
      <c r="V215" s="176"/>
      <c r="W215" s="176"/>
      <c r="X215" s="176"/>
      <c r="Y215" s="176"/>
      <c r="Z215" s="176"/>
      <c r="AA215" s="182"/>
      <c r="AT215" s="183" t="s">
        <v>146</v>
      </c>
      <c r="AU215" s="183" t="s">
        <v>73</v>
      </c>
      <c r="AV215" s="174" t="s">
        <v>73</v>
      </c>
      <c r="AW215" s="174" t="s">
        <v>147</v>
      </c>
      <c r="AX215" s="174" t="s">
        <v>137</v>
      </c>
      <c r="AY215" s="183" t="s">
        <v>138</v>
      </c>
    </row>
    <row r="216" s="174" customFormat="true" ht="22.5" hidden="false" customHeight="true" outlineLevel="0" collapsed="false">
      <c r="B216" s="175"/>
      <c r="C216" s="176"/>
      <c r="D216" s="176"/>
      <c r="E216" s="177"/>
      <c r="F216" s="194" t="s">
        <v>253</v>
      </c>
      <c r="G216" s="194"/>
      <c r="H216" s="194"/>
      <c r="I216" s="194"/>
      <c r="J216" s="176"/>
      <c r="K216" s="179" t="n">
        <v>4.485</v>
      </c>
      <c r="L216" s="176"/>
      <c r="M216" s="176"/>
      <c r="N216" s="176"/>
      <c r="O216" s="176"/>
      <c r="P216" s="176"/>
      <c r="Q216" s="176"/>
      <c r="R216" s="180"/>
      <c r="T216" s="181"/>
      <c r="U216" s="176"/>
      <c r="V216" s="176"/>
      <c r="W216" s="176"/>
      <c r="X216" s="176"/>
      <c r="Y216" s="176"/>
      <c r="Z216" s="176"/>
      <c r="AA216" s="182"/>
      <c r="AT216" s="183" t="s">
        <v>146</v>
      </c>
      <c r="AU216" s="183" t="s">
        <v>73</v>
      </c>
      <c r="AV216" s="174" t="s">
        <v>73</v>
      </c>
      <c r="AW216" s="174" t="s">
        <v>147</v>
      </c>
      <c r="AX216" s="174" t="s">
        <v>137</v>
      </c>
      <c r="AY216" s="183" t="s">
        <v>138</v>
      </c>
    </row>
    <row r="217" s="185" customFormat="true" ht="22.5" hidden="false" customHeight="true" outlineLevel="0" collapsed="false">
      <c r="B217" s="186"/>
      <c r="C217" s="187"/>
      <c r="D217" s="187"/>
      <c r="E217" s="188"/>
      <c r="F217" s="205" t="s">
        <v>254</v>
      </c>
      <c r="G217" s="205"/>
      <c r="H217" s="205"/>
      <c r="I217" s="205"/>
      <c r="J217" s="187"/>
      <c r="K217" s="188"/>
      <c r="L217" s="187"/>
      <c r="M217" s="187"/>
      <c r="N217" s="187"/>
      <c r="O217" s="187"/>
      <c r="P217" s="187"/>
      <c r="Q217" s="187"/>
      <c r="R217" s="190"/>
      <c r="T217" s="191"/>
      <c r="U217" s="187"/>
      <c r="V217" s="187"/>
      <c r="W217" s="187"/>
      <c r="X217" s="187"/>
      <c r="Y217" s="187"/>
      <c r="Z217" s="187"/>
      <c r="AA217" s="192"/>
      <c r="AT217" s="193" t="s">
        <v>146</v>
      </c>
      <c r="AU217" s="193" t="s">
        <v>73</v>
      </c>
      <c r="AV217" s="185" t="s">
        <v>136</v>
      </c>
      <c r="AW217" s="185" t="s">
        <v>147</v>
      </c>
      <c r="AX217" s="185" t="s">
        <v>137</v>
      </c>
      <c r="AY217" s="193" t="s">
        <v>138</v>
      </c>
    </row>
    <row r="218" s="174" customFormat="true" ht="22.5" hidden="false" customHeight="true" outlineLevel="0" collapsed="false">
      <c r="B218" s="175"/>
      <c r="C218" s="176"/>
      <c r="D218" s="176"/>
      <c r="E218" s="177"/>
      <c r="F218" s="194" t="s">
        <v>255</v>
      </c>
      <c r="G218" s="194"/>
      <c r="H218" s="194"/>
      <c r="I218" s="194"/>
      <c r="J218" s="176"/>
      <c r="K218" s="179" t="n">
        <v>1.461</v>
      </c>
      <c r="L218" s="176"/>
      <c r="M218" s="176"/>
      <c r="N218" s="176"/>
      <c r="O218" s="176"/>
      <c r="P218" s="176"/>
      <c r="Q218" s="176"/>
      <c r="R218" s="180"/>
      <c r="T218" s="181"/>
      <c r="U218" s="176"/>
      <c r="V218" s="176"/>
      <c r="W218" s="176"/>
      <c r="X218" s="176"/>
      <c r="Y218" s="176"/>
      <c r="Z218" s="176"/>
      <c r="AA218" s="182"/>
      <c r="AT218" s="183" t="s">
        <v>146</v>
      </c>
      <c r="AU218" s="183" t="s">
        <v>73</v>
      </c>
      <c r="AV218" s="174" t="s">
        <v>73</v>
      </c>
      <c r="AW218" s="174" t="s">
        <v>147</v>
      </c>
      <c r="AX218" s="174" t="s">
        <v>137</v>
      </c>
      <c r="AY218" s="183" t="s">
        <v>138</v>
      </c>
    </row>
    <row r="219" s="174" customFormat="true" ht="22.5" hidden="false" customHeight="true" outlineLevel="0" collapsed="false">
      <c r="B219" s="175"/>
      <c r="C219" s="176"/>
      <c r="D219" s="176"/>
      <c r="E219" s="177"/>
      <c r="F219" s="194" t="s">
        <v>256</v>
      </c>
      <c r="G219" s="194"/>
      <c r="H219" s="194"/>
      <c r="I219" s="194"/>
      <c r="J219" s="176"/>
      <c r="K219" s="179" t="n">
        <v>1.096</v>
      </c>
      <c r="L219" s="176"/>
      <c r="M219" s="176"/>
      <c r="N219" s="176"/>
      <c r="O219" s="176"/>
      <c r="P219" s="176"/>
      <c r="Q219" s="176"/>
      <c r="R219" s="180"/>
      <c r="T219" s="181"/>
      <c r="U219" s="176"/>
      <c r="V219" s="176"/>
      <c r="W219" s="176"/>
      <c r="X219" s="176"/>
      <c r="Y219" s="176"/>
      <c r="Z219" s="176"/>
      <c r="AA219" s="182"/>
      <c r="AT219" s="183" t="s">
        <v>146</v>
      </c>
      <c r="AU219" s="183" t="s">
        <v>73</v>
      </c>
      <c r="AV219" s="174" t="s">
        <v>73</v>
      </c>
      <c r="AW219" s="174" t="s">
        <v>147</v>
      </c>
      <c r="AX219" s="174" t="s">
        <v>137</v>
      </c>
      <c r="AY219" s="183" t="s">
        <v>138</v>
      </c>
    </row>
    <row r="220" s="185" customFormat="true" ht="22.5" hidden="false" customHeight="true" outlineLevel="0" collapsed="false">
      <c r="B220" s="186"/>
      <c r="C220" s="187"/>
      <c r="D220" s="187"/>
      <c r="E220" s="188"/>
      <c r="F220" s="205" t="s">
        <v>257</v>
      </c>
      <c r="G220" s="205"/>
      <c r="H220" s="205"/>
      <c r="I220" s="205"/>
      <c r="J220" s="187"/>
      <c r="K220" s="188"/>
      <c r="L220" s="187"/>
      <c r="M220" s="187"/>
      <c r="N220" s="187"/>
      <c r="O220" s="187"/>
      <c r="P220" s="187"/>
      <c r="Q220" s="187"/>
      <c r="R220" s="190"/>
      <c r="T220" s="191"/>
      <c r="U220" s="187"/>
      <c r="V220" s="187"/>
      <c r="W220" s="187"/>
      <c r="X220" s="187"/>
      <c r="Y220" s="187"/>
      <c r="Z220" s="187"/>
      <c r="AA220" s="192"/>
      <c r="AT220" s="193" t="s">
        <v>146</v>
      </c>
      <c r="AU220" s="193" t="s">
        <v>73</v>
      </c>
      <c r="AV220" s="185" t="s">
        <v>136</v>
      </c>
      <c r="AW220" s="185" t="s">
        <v>147</v>
      </c>
      <c r="AX220" s="185" t="s">
        <v>137</v>
      </c>
      <c r="AY220" s="193" t="s">
        <v>138</v>
      </c>
    </row>
    <row r="221" s="174" customFormat="true" ht="22.5" hidden="false" customHeight="true" outlineLevel="0" collapsed="false">
      <c r="B221" s="175"/>
      <c r="C221" s="176"/>
      <c r="D221" s="176"/>
      <c r="E221" s="177"/>
      <c r="F221" s="194" t="s">
        <v>258</v>
      </c>
      <c r="G221" s="194"/>
      <c r="H221" s="194"/>
      <c r="I221" s="194"/>
      <c r="J221" s="176"/>
      <c r="K221" s="179" t="n">
        <v>5.736</v>
      </c>
      <c r="L221" s="176"/>
      <c r="M221" s="176"/>
      <c r="N221" s="176"/>
      <c r="O221" s="176"/>
      <c r="P221" s="176"/>
      <c r="Q221" s="176"/>
      <c r="R221" s="180"/>
      <c r="T221" s="181"/>
      <c r="U221" s="176"/>
      <c r="V221" s="176"/>
      <c r="W221" s="176"/>
      <c r="X221" s="176"/>
      <c r="Y221" s="176"/>
      <c r="Z221" s="176"/>
      <c r="AA221" s="182"/>
      <c r="AT221" s="183" t="s">
        <v>146</v>
      </c>
      <c r="AU221" s="183" t="s">
        <v>73</v>
      </c>
      <c r="AV221" s="174" t="s">
        <v>73</v>
      </c>
      <c r="AW221" s="174" t="s">
        <v>147</v>
      </c>
      <c r="AX221" s="174" t="s">
        <v>137</v>
      </c>
      <c r="AY221" s="183" t="s">
        <v>138</v>
      </c>
    </row>
    <row r="222" s="174" customFormat="true" ht="22.5" hidden="false" customHeight="true" outlineLevel="0" collapsed="false">
      <c r="B222" s="175"/>
      <c r="C222" s="176"/>
      <c r="D222" s="176"/>
      <c r="E222" s="177"/>
      <c r="F222" s="194" t="s">
        <v>259</v>
      </c>
      <c r="G222" s="194"/>
      <c r="H222" s="194"/>
      <c r="I222" s="194"/>
      <c r="J222" s="176"/>
      <c r="K222" s="179" t="n">
        <v>11.472</v>
      </c>
      <c r="L222" s="176"/>
      <c r="M222" s="176"/>
      <c r="N222" s="176"/>
      <c r="O222" s="176"/>
      <c r="P222" s="176"/>
      <c r="Q222" s="176"/>
      <c r="R222" s="180"/>
      <c r="T222" s="181"/>
      <c r="U222" s="176"/>
      <c r="V222" s="176"/>
      <c r="W222" s="176"/>
      <c r="X222" s="176"/>
      <c r="Y222" s="176"/>
      <c r="Z222" s="176"/>
      <c r="AA222" s="182"/>
      <c r="AT222" s="183" t="s">
        <v>146</v>
      </c>
      <c r="AU222" s="183" t="s">
        <v>73</v>
      </c>
      <c r="AV222" s="174" t="s">
        <v>73</v>
      </c>
      <c r="AW222" s="174" t="s">
        <v>147</v>
      </c>
      <c r="AX222" s="174" t="s">
        <v>137</v>
      </c>
      <c r="AY222" s="183" t="s">
        <v>138</v>
      </c>
    </row>
    <row r="223" s="185" customFormat="true" ht="22.5" hidden="false" customHeight="true" outlineLevel="0" collapsed="false">
      <c r="B223" s="186"/>
      <c r="C223" s="187"/>
      <c r="D223" s="187"/>
      <c r="E223" s="188"/>
      <c r="F223" s="205" t="s">
        <v>260</v>
      </c>
      <c r="G223" s="205"/>
      <c r="H223" s="205"/>
      <c r="I223" s="205"/>
      <c r="J223" s="187"/>
      <c r="K223" s="188"/>
      <c r="L223" s="187"/>
      <c r="M223" s="187"/>
      <c r="N223" s="187"/>
      <c r="O223" s="187"/>
      <c r="P223" s="187"/>
      <c r="Q223" s="187"/>
      <c r="R223" s="190"/>
      <c r="T223" s="191"/>
      <c r="U223" s="187"/>
      <c r="V223" s="187"/>
      <c r="W223" s="187"/>
      <c r="X223" s="187"/>
      <c r="Y223" s="187"/>
      <c r="Z223" s="187"/>
      <c r="AA223" s="192"/>
      <c r="AT223" s="193" t="s">
        <v>146</v>
      </c>
      <c r="AU223" s="193" t="s">
        <v>73</v>
      </c>
      <c r="AV223" s="185" t="s">
        <v>136</v>
      </c>
      <c r="AW223" s="185" t="s">
        <v>147</v>
      </c>
      <c r="AX223" s="185" t="s">
        <v>137</v>
      </c>
      <c r="AY223" s="193" t="s">
        <v>138</v>
      </c>
    </row>
    <row r="224" s="174" customFormat="true" ht="22.5" hidden="false" customHeight="true" outlineLevel="0" collapsed="false">
      <c r="B224" s="175"/>
      <c r="C224" s="176"/>
      <c r="D224" s="176"/>
      <c r="E224" s="177"/>
      <c r="F224" s="194" t="s">
        <v>261</v>
      </c>
      <c r="G224" s="194"/>
      <c r="H224" s="194"/>
      <c r="I224" s="194"/>
      <c r="J224" s="176"/>
      <c r="K224" s="179" t="n">
        <v>4.32</v>
      </c>
      <c r="L224" s="176"/>
      <c r="M224" s="176"/>
      <c r="N224" s="176"/>
      <c r="O224" s="176"/>
      <c r="P224" s="176"/>
      <c r="Q224" s="176"/>
      <c r="R224" s="180"/>
      <c r="T224" s="181"/>
      <c r="U224" s="176"/>
      <c r="V224" s="176"/>
      <c r="W224" s="176"/>
      <c r="X224" s="176"/>
      <c r="Y224" s="176"/>
      <c r="Z224" s="176"/>
      <c r="AA224" s="182"/>
      <c r="AT224" s="183" t="s">
        <v>146</v>
      </c>
      <c r="AU224" s="183" t="s">
        <v>73</v>
      </c>
      <c r="AV224" s="174" t="s">
        <v>73</v>
      </c>
      <c r="AW224" s="174" t="s">
        <v>147</v>
      </c>
      <c r="AX224" s="174" t="s">
        <v>137</v>
      </c>
      <c r="AY224" s="183" t="s">
        <v>138</v>
      </c>
    </row>
    <row r="225" s="185" customFormat="true" ht="22.5" hidden="false" customHeight="true" outlineLevel="0" collapsed="false">
      <c r="B225" s="186"/>
      <c r="C225" s="187"/>
      <c r="D225" s="187"/>
      <c r="E225" s="188"/>
      <c r="F225" s="205" t="s">
        <v>262</v>
      </c>
      <c r="G225" s="205"/>
      <c r="H225" s="205"/>
      <c r="I225" s="205"/>
      <c r="J225" s="187"/>
      <c r="K225" s="188"/>
      <c r="L225" s="187"/>
      <c r="M225" s="187"/>
      <c r="N225" s="187"/>
      <c r="O225" s="187"/>
      <c r="P225" s="187"/>
      <c r="Q225" s="187"/>
      <c r="R225" s="190"/>
      <c r="T225" s="191"/>
      <c r="U225" s="187"/>
      <c r="V225" s="187"/>
      <c r="W225" s="187"/>
      <c r="X225" s="187"/>
      <c r="Y225" s="187"/>
      <c r="Z225" s="187"/>
      <c r="AA225" s="192"/>
      <c r="AT225" s="193" t="s">
        <v>146</v>
      </c>
      <c r="AU225" s="193" t="s">
        <v>73</v>
      </c>
      <c r="AV225" s="185" t="s">
        <v>136</v>
      </c>
      <c r="AW225" s="185" t="s">
        <v>147</v>
      </c>
      <c r="AX225" s="185" t="s">
        <v>137</v>
      </c>
      <c r="AY225" s="193" t="s">
        <v>138</v>
      </c>
    </row>
    <row r="226" s="174" customFormat="true" ht="22.5" hidden="false" customHeight="true" outlineLevel="0" collapsed="false">
      <c r="B226" s="175"/>
      <c r="C226" s="176"/>
      <c r="D226" s="176"/>
      <c r="E226" s="177"/>
      <c r="F226" s="194" t="s">
        <v>263</v>
      </c>
      <c r="G226" s="194"/>
      <c r="H226" s="194"/>
      <c r="I226" s="194"/>
      <c r="J226" s="176"/>
      <c r="K226" s="179" t="n">
        <v>5.04</v>
      </c>
      <c r="L226" s="176"/>
      <c r="M226" s="176"/>
      <c r="N226" s="176"/>
      <c r="O226" s="176"/>
      <c r="P226" s="176"/>
      <c r="Q226" s="176"/>
      <c r="R226" s="180"/>
      <c r="T226" s="181"/>
      <c r="U226" s="176"/>
      <c r="V226" s="176"/>
      <c r="W226" s="176"/>
      <c r="X226" s="176"/>
      <c r="Y226" s="176"/>
      <c r="Z226" s="176"/>
      <c r="AA226" s="182"/>
      <c r="AT226" s="183" t="s">
        <v>146</v>
      </c>
      <c r="AU226" s="183" t="s">
        <v>73</v>
      </c>
      <c r="AV226" s="174" t="s">
        <v>73</v>
      </c>
      <c r="AW226" s="174" t="s">
        <v>147</v>
      </c>
      <c r="AX226" s="174" t="s">
        <v>137</v>
      </c>
      <c r="AY226" s="183" t="s">
        <v>138</v>
      </c>
    </row>
    <row r="227" s="185" customFormat="true" ht="22.5" hidden="false" customHeight="true" outlineLevel="0" collapsed="false">
      <c r="B227" s="186"/>
      <c r="C227" s="187"/>
      <c r="D227" s="187"/>
      <c r="E227" s="188"/>
      <c r="F227" s="205" t="s">
        <v>264</v>
      </c>
      <c r="G227" s="205"/>
      <c r="H227" s="205"/>
      <c r="I227" s="205"/>
      <c r="J227" s="187"/>
      <c r="K227" s="188"/>
      <c r="L227" s="187"/>
      <c r="M227" s="187"/>
      <c r="N227" s="187"/>
      <c r="O227" s="187"/>
      <c r="P227" s="187"/>
      <c r="Q227" s="187"/>
      <c r="R227" s="190"/>
      <c r="T227" s="191"/>
      <c r="U227" s="187"/>
      <c r="V227" s="187"/>
      <c r="W227" s="187"/>
      <c r="X227" s="187"/>
      <c r="Y227" s="187"/>
      <c r="Z227" s="187"/>
      <c r="AA227" s="192"/>
      <c r="AT227" s="193" t="s">
        <v>146</v>
      </c>
      <c r="AU227" s="193" t="s">
        <v>73</v>
      </c>
      <c r="AV227" s="185" t="s">
        <v>136</v>
      </c>
      <c r="AW227" s="185" t="s">
        <v>147</v>
      </c>
      <c r="AX227" s="185" t="s">
        <v>137</v>
      </c>
      <c r="AY227" s="193" t="s">
        <v>138</v>
      </c>
    </row>
    <row r="228" s="174" customFormat="true" ht="22.5" hidden="false" customHeight="true" outlineLevel="0" collapsed="false">
      <c r="B228" s="175"/>
      <c r="C228" s="176"/>
      <c r="D228" s="176"/>
      <c r="E228" s="177"/>
      <c r="F228" s="194" t="s">
        <v>265</v>
      </c>
      <c r="G228" s="194"/>
      <c r="H228" s="194"/>
      <c r="I228" s="194"/>
      <c r="J228" s="176"/>
      <c r="K228" s="179" t="n">
        <v>0.581</v>
      </c>
      <c r="L228" s="176"/>
      <c r="M228" s="176"/>
      <c r="N228" s="176"/>
      <c r="O228" s="176"/>
      <c r="P228" s="176"/>
      <c r="Q228" s="176"/>
      <c r="R228" s="180"/>
      <c r="T228" s="181"/>
      <c r="U228" s="176"/>
      <c r="V228" s="176"/>
      <c r="W228" s="176"/>
      <c r="X228" s="176"/>
      <c r="Y228" s="176"/>
      <c r="Z228" s="176"/>
      <c r="AA228" s="182"/>
      <c r="AT228" s="183" t="s">
        <v>146</v>
      </c>
      <c r="AU228" s="183" t="s">
        <v>73</v>
      </c>
      <c r="AV228" s="174" t="s">
        <v>73</v>
      </c>
      <c r="AW228" s="174" t="s">
        <v>147</v>
      </c>
      <c r="AX228" s="174" t="s">
        <v>137</v>
      </c>
      <c r="AY228" s="183" t="s">
        <v>138</v>
      </c>
    </row>
    <row r="229" s="195" customFormat="true" ht="22.5" hidden="false" customHeight="true" outlineLevel="0" collapsed="false">
      <c r="B229" s="196"/>
      <c r="C229" s="197"/>
      <c r="D229" s="197"/>
      <c r="E229" s="198"/>
      <c r="F229" s="199" t="s">
        <v>201</v>
      </c>
      <c r="G229" s="199"/>
      <c r="H229" s="199"/>
      <c r="I229" s="199"/>
      <c r="J229" s="197"/>
      <c r="K229" s="200" t="n">
        <v>49.639</v>
      </c>
      <c r="L229" s="197"/>
      <c r="M229" s="197"/>
      <c r="N229" s="197"/>
      <c r="O229" s="197"/>
      <c r="P229" s="197"/>
      <c r="Q229" s="197"/>
      <c r="R229" s="201"/>
      <c r="T229" s="202"/>
      <c r="U229" s="197"/>
      <c r="V229" s="197"/>
      <c r="W229" s="197"/>
      <c r="X229" s="197"/>
      <c r="Y229" s="197"/>
      <c r="Z229" s="197"/>
      <c r="AA229" s="203"/>
      <c r="AT229" s="204" t="s">
        <v>146</v>
      </c>
      <c r="AU229" s="204" t="s">
        <v>73</v>
      </c>
      <c r="AV229" s="195" t="s">
        <v>143</v>
      </c>
      <c r="AW229" s="195" t="s">
        <v>147</v>
      </c>
      <c r="AX229" s="195" t="s">
        <v>136</v>
      </c>
      <c r="AY229" s="204" t="s">
        <v>138</v>
      </c>
    </row>
    <row r="230" s="25" customFormat="true" ht="31.5" hidden="false" customHeight="true" outlineLevel="0" collapsed="false">
      <c r="B230" s="162"/>
      <c r="C230" s="163" t="s">
        <v>266</v>
      </c>
      <c r="D230" s="163" t="s">
        <v>139</v>
      </c>
      <c r="E230" s="164" t="s">
        <v>267</v>
      </c>
      <c r="F230" s="165" t="s">
        <v>268</v>
      </c>
      <c r="G230" s="165"/>
      <c r="H230" s="165"/>
      <c r="I230" s="165"/>
      <c r="J230" s="166" t="s">
        <v>184</v>
      </c>
      <c r="K230" s="167" t="n">
        <v>151.07</v>
      </c>
      <c r="L230" s="168" t="n">
        <v>0</v>
      </c>
      <c r="M230" s="168"/>
      <c r="N230" s="168" t="n">
        <f aca="false">ROUND(L230*K230,2)</f>
        <v>0</v>
      </c>
      <c r="O230" s="168"/>
      <c r="P230" s="168"/>
      <c r="Q230" s="168"/>
      <c r="R230" s="169"/>
      <c r="T230" s="170"/>
      <c r="U230" s="37" t="s">
        <v>27</v>
      </c>
      <c r="V230" s="171" t="n">
        <v>0.074</v>
      </c>
      <c r="W230" s="171" t="n">
        <f aca="false">V230*K230</f>
        <v>11.17918</v>
      </c>
      <c r="X230" s="171" t="n">
        <v>0.00945</v>
      </c>
      <c r="Y230" s="171" t="n">
        <f aca="false">X230*K230</f>
        <v>1.4276115</v>
      </c>
      <c r="Z230" s="171" t="n">
        <v>0</v>
      </c>
      <c r="AA230" s="172" t="n">
        <f aca="false">Z230*K230</f>
        <v>0</v>
      </c>
      <c r="AR230" s="105" t="s">
        <v>143</v>
      </c>
      <c r="AT230" s="105" t="s">
        <v>139</v>
      </c>
      <c r="AU230" s="105" t="s">
        <v>73</v>
      </c>
      <c r="AY230" s="105" t="s">
        <v>138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05" t="s">
        <v>136</v>
      </c>
      <c r="BK230" s="173" t="n">
        <f aca="false">ROUND(L230*K230,2)</f>
        <v>0</v>
      </c>
      <c r="BL230" s="105" t="s">
        <v>143</v>
      </c>
      <c r="BM230" s="105" t="s">
        <v>269</v>
      </c>
    </row>
    <row r="231" s="185" customFormat="true" ht="22.5" hidden="false" customHeight="true" outlineLevel="0" collapsed="false">
      <c r="B231" s="186"/>
      <c r="C231" s="187"/>
      <c r="D231" s="187"/>
      <c r="E231" s="188"/>
      <c r="F231" s="189" t="s">
        <v>212</v>
      </c>
      <c r="G231" s="189"/>
      <c r="H231" s="189"/>
      <c r="I231" s="189"/>
      <c r="J231" s="187"/>
      <c r="K231" s="188"/>
      <c r="L231" s="187"/>
      <c r="M231" s="187"/>
      <c r="N231" s="187"/>
      <c r="O231" s="187"/>
      <c r="P231" s="187"/>
      <c r="Q231" s="187"/>
      <c r="R231" s="190"/>
      <c r="T231" s="191"/>
      <c r="U231" s="187"/>
      <c r="V231" s="187"/>
      <c r="W231" s="187"/>
      <c r="X231" s="187"/>
      <c r="Y231" s="187"/>
      <c r="Z231" s="187"/>
      <c r="AA231" s="192"/>
      <c r="AT231" s="193" t="s">
        <v>146</v>
      </c>
      <c r="AU231" s="193" t="s">
        <v>73</v>
      </c>
      <c r="AV231" s="185" t="s">
        <v>136</v>
      </c>
      <c r="AW231" s="185" t="s">
        <v>147</v>
      </c>
      <c r="AX231" s="185" t="s">
        <v>137</v>
      </c>
      <c r="AY231" s="193" t="s">
        <v>138</v>
      </c>
    </row>
    <row r="232" s="174" customFormat="true" ht="22.5" hidden="false" customHeight="true" outlineLevel="0" collapsed="false">
      <c r="B232" s="175"/>
      <c r="C232" s="176"/>
      <c r="D232" s="176"/>
      <c r="E232" s="177"/>
      <c r="F232" s="194" t="s">
        <v>270</v>
      </c>
      <c r="G232" s="194"/>
      <c r="H232" s="194"/>
      <c r="I232" s="194"/>
      <c r="J232" s="176"/>
      <c r="K232" s="179" t="n">
        <v>40.28</v>
      </c>
      <c r="L232" s="176"/>
      <c r="M232" s="176"/>
      <c r="N232" s="176"/>
      <c r="O232" s="176"/>
      <c r="P232" s="176"/>
      <c r="Q232" s="176"/>
      <c r="R232" s="180"/>
      <c r="T232" s="181"/>
      <c r="U232" s="176"/>
      <c r="V232" s="176"/>
      <c r="W232" s="176"/>
      <c r="X232" s="176"/>
      <c r="Y232" s="176"/>
      <c r="Z232" s="176"/>
      <c r="AA232" s="182"/>
      <c r="AT232" s="183" t="s">
        <v>146</v>
      </c>
      <c r="AU232" s="183" t="s">
        <v>73</v>
      </c>
      <c r="AV232" s="174" t="s">
        <v>73</v>
      </c>
      <c r="AW232" s="174" t="s">
        <v>147</v>
      </c>
      <c r="AX232" s="174" t="s">
        <v>137</v>
      </c>
      <c r="AY232" s="183" t="s">
        <v>138</v>
      </c>
    </row>
    <row r="233" s="185" customFormat="true" ht="22.5" hidden="false" customHeight="true" outlineLevel="0" collapsed="false">
      <c r="B233" s="186"/>
      <c r="C233" s="187"/>
      <c r="D233" s="187"/>
      <c r="E233" s="188"/>
      <c r="F233" s="205" t="s">
        <v>214</v>
      </c>
      <c r="G233" s="205"/>
      <c r="H233" s="205"/>
      <c r="I233" s="205"/>
      <c r="J233" s="187"/>
      <c r="K233" s="188"/>
      <c r="L233" s="187"/>
      <c r="M233" s="187"/>
      <c r="N233" s="187"/>
      <c r="O233" s="187"/>
      <c r="P233" s="187"/>
      <c r="Q233" s="187"/>
      <c r="R233" s="190"/>
      <c r="T233" s="191"/>
      <c r="U233" s="187"/>
      <c r="V233" s="187"/>
      <c r="W233" s="187"/>
      <c r="X233" s="187"/>
      <c r="Y233" s="187"/>
      <c r="Z233" s="187"/>
      <c r="AA233" s="192"/>
      <c r="AT233" s="193" t="s">
        <v>146</v>
      </c>
      <c r="AU233" s="193" t="s">
        <v>73</v>
      </c>
      <c r="AV233" s="185" t="s">
        <v>136</v>
      </c>
      <c r="AW233" s="185" t="s">
        <v>147</v>
      </c>
      <c r="AX233" s="185" t="s">
        <v>137</v>
      </c>
      <c r="AY233" s="193" t="s">
        <v>138</v>
      </c>
    </row>
    <row r="234" s="174" customFormat="true" ht="22.5" hidden="false" customHeight="true" outlineLevel="0" collapsed="false">
      <c r="B234" s="175"/>
      <c r="C234" s="176"/>
      <c r="D234" s="176"/>
      <c r="E234" s="177"/>
      <c r="F234" s="194" t="s">
        <v>271</v>
      </c>
      <c r="G234" s="194"/>
      <c r="H234" s="194"/>
      <c r="I234" s="194"/>
      <c r="J234" s="176"/>
      <c r="K234" s="179" t="n">
        <v>15.8</v>
      </c>
      <c r="L234" s="176"/>
      <c r="M234" s="176"/>
      <c r="N234" s="176"/>
      <c r="O234" s="176"/>
      <c r="P234" s="176"/>
      <c r="Q234" s="176"/>
      <c r="R234" s="180"/>
      <c r="T234" s="181"/>
      <c r="U234" s="176"/>
      <c r="V234" s="176"/>
      <c r="W234" s="176"/>
      <c r="X234" s="176"/>
      <c r="Y234" s="176"/>
      <c r="Z234" s="176"/>
      <c r="AA234" s="182"/>
      <c r="AT234" s="183" t="s">
        <v>146</v>
      </c>
      <c r="AU234" s="183" t="s">
        <v>73</v>
      </c>
      <c r="AV234" s="174" t="s">
        <v>73</v>
      </c>
      <c r="AW234" s="174" t="s">
        <v>147</v>
      </c>
      <c r="AX234" s="174" t="s">
        <v>137</v>
      </c>
      <c r="AY234" s="183" t="s">
        <v>138</v>
      </c>
    </row>
    <row r="235" s="185" customFormat="true" ht="22.5" hidden="false" customHeight="true" outlineLevel="0" collapsed="false">
      <c r="B235" s="186"/>
      <c r="C235" s="187"/>
      <c r="D235" s="187"/>
      <c r="E235" s="188"/>
      <c r="F235" s="205" t="s">
        <v>251</v>
      </c>
      <c r="G235" s="205"/>
      <c r="H235" s="205"/>
      <c r="I235" s="205"/>
      <c r="J235" s="187"/>
      <c r="K235" s="188"/>
      <c r="L235" s="187"/>
      <c r="M235" s="187"/>
      <c r="N235" s="187"/>
      <c r="O235" s="187"/>
      <c r="P235" s="187"/>
      <c r="Q235" s="187"/>
      <c r="R235" s="190"/>
      <c r="T235" s="191"/>
      <c r="U235" s="187"/>
      <c r="V235" s="187"/>
      <c r="W235" s="187"/>
      <c r="X235" s="187"/>
      <c r="Y235" s="187"/>
      <c r="Z235" s="187"/>
      <c r="AA235" s="192"/>
      <c r="AT235" s="193" t="s">
        <v>146</v>
      </c>
      <c r="AU235" s="193" t="s">
        <v>73</v>
      </c>
      <c r="AV235" s="185" t="s">
        <v>136</v>
      </c>
      <c r="AW235" s="185" t="s">
        <v>147</v>
      </c>
      <c r="AX235" s="185" t="s">
        <v>137</v>
      </c>
      <c r="AY235" s="193" t="s">
        <v>138</v>
      </c>
    </row>
    <row r="236" s="174" customFormat="true" ht="22.5" hidden="false" customHeight="true" outlineLevel="0" collapsed="false">
      <c r="B236" s="175"/>
      <c r="C236" s="176"/>
      <c r="D236" s="176"/>
      <c r="E236" s="177"/>
      <c r="F236" s="194" t="s">
        <v>272</v>
      </c>
      <c r="G236" s="194"/>
      <c r="H236" s="194"/>
      <c r="I236" s="194"/>
      <c r="J236" s="176"/>
      <c r="K236" s="179" t="n">
        <v>44.85</v>
      </c>
      <c r="L236" s="176"/>
      <c r="M236" s="176"/>
      <c r="N236" s="176"/>
      <c r="O236" s="176"/>
      <c r="P236" s="176"/>
      <c r="Q236" s="176"/>
      <c r="R236" s="180"/>
      <c r="T236" s="181"/>
      <c r="U236" s="176"/>
      <c r="V236" s="176"/>
      <c r="W236" s="176"/>
      <c r="X236" s="176"/>
      <c r="Y236" s="176"/>
      <c r="Z236" s="176"/>
      <c r="AA236" s="182"/>
      <c r="AT236" s="183" t="s">
        <v>146</v>
      </c>
      <c r="AU236" s="183" t="s">
        <v>73</v>
      </c>
      <c r="AV236" s="174" t="s">
        <v>73</v>
      </c>
      <c r="AW236" s="174" t="s">
        <v>147</v>
      </c>
      <c r="AX236" s="174" t="s">
        <v>137</v>
      </c>
      <c r="AY236" s="183" t="s">
        <v>138</v>
      </c>
    </row>
    <row r="237" s="185" customFormat="true" ht="22.5" hidden="false" customHeight="true" outlineLevel="0" collapsed="false">
      <c r="B237" s="186"/>
      <c r="C237" s="187"/>
      <c r="D237" s="187"/>
      <c r="E237" s="188"/>
      <c r="F237" s="205" t="s">
        <v>222</v>
      </c>
      <c r="G237" s="205"/>
      <c r="H237" s="205"/>
      <c r="I237" s="205"/>
      <c r="J237" s="187"/>
      <c r="K237" s="188"/>
      <c r="L237" s="187"/>
      <c r="M237" s="187"/>
      <c r="N237" s="187"/>
      <c r="O237" s="187"/>
      <c r="P237" s="187"/>
      <c r="Q237" s="187"/>
      <c r="R237" s="190"/>
      <c r="T237" s="191"/>
      <c r="U237" s="187"/>
      <c r="V237" s="187"/>
      <c r="W237" s="187"/>
      <c r="X237" s="187"/>
      <c r="Y237" s="187"/>
      <c r="Z237" s="187"/>
      <c r="AA237" s="192"/>
      <c r="AT237" s="193" t="s">
        <v>146</v>
      </c>
      <c r="AU237" s="193" t="s">
        <v>73</v>
      </c>
      <c r="AV237" s="185" t="s">
        <v>136</v>
      </c>
      <c r="AW237" s="185" t="s">
        <v>147</v>
      </c>
      <c r="AX237" s="185" t="s">
        <v>137</v>
      </c>
      <c r="AY237" s="193" t="s">
        <v>138</v>
      </c>
    </row>
    <row r="238" s="174" customFormat="true" ht="22.5" hidden="false" customHeight="true" outlineLevel="0" collapsed="false">
      <c r="B238" s="175"/>
      <c r="C238" s="176"/>
      <c r="D238" s="176"/>
      <c r="E238" s="177"/>
      <c r="F238" s="194" t="s">
        <v>223</v>
      </c>
      <c r="G238" s="194"/>
      <c r="H238" s="194"/>
      <c r="I238" s="194"/>
      <c r="J238" s="176"/>
      <c r="K238" s="179" t="n">
        <v>11.14</v>
      </c>
      <c r="L238" s="176"/>
      <c r="M238" s="176"/>
      <c r="N238" s="176"/>
      <c r="O238" s="176"/>
      <c r="P238" s="176"/>
      <c r="Q238" s="176"/>
      <c r="R238" s="180"/>
      <c r="T238" s="181"/>
      <c r="U238" s="176"/>
      <c r="V238" s="176"/>
      <c r="W238" s="176"/>
      <c r="X238" s="176"/>
      <c r="Y238" s="176"/>
      <c r="Z238" s="176"/>
      <c r="AA238" s="182"/>
      <c r="AT238" s="183" t="s">
        <v>146</v>
      </c>
      <c r="AU238" s="183" t="s">
        <v>73</v>
      </c>
      <c r="AV238" s="174" t="s">
        <v>73</v>
      </c>
      <c r="AW238" s="174" t="s">
        <v>147</v>
      </c>
      <c r="AX238" s="174" t="s">
        <v>137</v>
      </c>
      <c r="AY238" s="183" t="s">
        <v>138</v>
      </c>
    </row>
    <row r="239" s="185" customFormat="true" ht="22.5" hidden="false" customHeight="true" outlineLevel="0" collapsed="false">
      <c r="B239" s="186"/>
      <c r="C239" s="187"/>
      <c r="D239" s="187"/>
      <c r="E239" s="188"/>
      <c r="F239" s="205" t="s">
        <v>273</v>
      </c>
      <c r="G239" s="205"/>
      <c r="H239" s="205"/>
      <c r="I239" s="205"/>
      <c r="J239" s="187"/>
      <c r="K239" s="188"/>
      <c r="L239" s="187"/>
      <c r="M239" s="187"/>
      <c r="N239" s="187"/>
      <c r="O239" s="187"/>
      <c r="P239" s="187"/>
      <c r="Q239" s="187"/>
      <c r="R239" s="190"/>
      <c r="T239" s="191"/>
      <c r="U239" s="187"/>
      <c r="V239" s="187"/>
      <c r="W239" s="187"/>
      <c r="X239" s="187"/>
      <c r="Y239" s="187"/>
      <c r="Z239" s="187"/>
      <c r="AA239" s="192"/>
      <c r="AT239" s="193" t="s">
        <v>146</v>
      </c>
      <c r="AU239" s="193" t="s">
        <v>73</v>
      </c>
      <c r="AV239" s="185" t="s">
        <v>136</v>
      </c>
      <c r="AW239" s="185" t="s">
        <v>147</v>
      </c>
      <c r="AX239" s="185" t="s">
        <v>137</v>
      </c>
      <c r="AY239" s="193" t="s">
        <v>138</v>
      </c>
    </row>
    <row r="240" s="174" customFormat="true" ht="22.5" hidden="false" customHeight="true" outlineLevel="0" collapsed="false">
      <c r="B240" s="175"/>
      <c r="C240" s="176"/>
      <c r="D240" s="176"/>
      <c r="E240" s="177"/>
      <c r="F240" s="194" t="s">
        <v>245</v>
      </c>
      <c r="G240" s="194"/>
      <c r="H240" s="194"/>
      <c r="I240" s="194"/>
      <c r="J240" s="176"/>
      <c r="K240" s="179" t="n">
        <v>18</v>
      </c>
      <c r="L240" s="176"/>
      <c r="M240" s="176"/>
      <c r="N240" s="176"/>
      <c r="O240" s="176"/>
      <c r="P240" s="176"/>
      <c r="Q240" s="176"/>
      <c r="R240" s="180"/>
      <c r="T240" s="181"/>
      <c r="U240" s="176"/>
      <c r="V240" s="176"/>
      <c r="W240" s="176"/>
      <c r="X240" s="176"/>
      <c r="Y240" s="176"/>
      <c r="Z240" s="176"/>
      <c r="AA240" s="182"/>
      <c r="AT240" s="183" t="s">
        <v>146</v>
      </c>
      <c r="AU240" s="183" t="s">
        <v>73</v>
      </c>
      <c r="AV240" s="174" t="s">
        <v>73</v>
      </c>
      <c r="AW240" s="174" t="s">
        <v>147</v>
      </c>
      <c r="AX240" s="174" t="s">
        <v>137</v>
      </c>
      <c r="AY240" s="183" t="s">
        <v>138</v>
      </c>
    </row>
    <row r="241" s="185" customFormat="true" ht="22.5" hidden="false" customHeight="true" outlineLevel="0" collapsed="false">
      <c r="B241" s="186"/>
      <c r="C241" s="187"/>
      <c r="D241" s="187"/>
      <c r="E241" s="188"/>
      <c r="F241" s="205" t="s">
        <v>262</v>
      </c>
      <c r="G241" s="205"/>
      <c r="H241" s="205"/>
      <c r="I241" s="205"/>
      <c r="J241" s="187"/>
      <c r="K241" s="188"/>
      <c r="L241" s="187"/>
      <c r="M241" s="187"/>
      <c r="N241" s="187"/>
      <c r="O241" s="187"/>
      <c r="P241" s="187"/>
      <c r="Q241" s="187"/>
      <c r="R241" s="190"/>
      <c r="T241" s="191"/>
      <c r="U241" s="187"/>
      <c r="V241" s="187"/>
      <c r="W241" s="187"/>
      <c r="X241" s="187"/>
      <c r="Y241" s="187"/>
      <c r="Z241" s="187"/>
      <c r="AA241" s="192"/>
      <c r="AT241" s="193" t="s">
        <v>146</v>
      </c>
      <c r="AU241" s="193" t="s">
        <v>73</v>
      </c>
      <c r="AV241" s="185" t="s">
        <v>136</v>
      </c>
      <c r="AW241" s="185" t="s">
        <v>147</v>
      </c>
      <c r="AX241" s="185" t="s">
        <v>137</v>
      </c>
      <c r="AY241" s="193" t="s">
        <v>138</v>
      </c>
    </row>
    <row r="242" s="174" customFormat="true" ht="22.5" hidden="false" customHeight="true" outlineLevel="0" collapsed="false">
      <c r="B242" s="175"/>
      <c r="C242" s="176"/>
      <c r="D242" s="176"/>
      <c r="E242" s="177"/>
      <c r="F242" s="194" t="s">
        <v>274</v>
      </c>
      <c r="G242" s="194"/>
      <c r="H242" s="194"/>
      <c r="I242" s="194"/>
      <c r="J242" s="176"/>
      <c r="K242" s="179" t="n">
        <v>21</v>
      </c>
      <c r="L242" s="176"/>
      <c r="M242" s="176"/>
      <c r="N242" s="176"/>
      <c r="O242" s="176"/>
      <c r="P242" s="176"/>
      <c r="Q242" s="176"/>
      <c r="R242" s="180"/>
      <c r="T242" s="181"/>
      <c r="U242" s="176"/>
      <c r="V242" s="176"/>
      <c r="W242" s="176"/>
      <c r="X242" s="176"/>
      <c r="Y242" s="176"/>
      <c r="Z242" s="176"/>
      <c r="AA242" s="182"/>
      <c r="AT242" s="183" t="s">
        <v>146</v>
      </c>
      <c r="AU242" s="183" t="s">
        <v>73</v>
      </c>
      <c r="AV242" s="174" t="s">
        <v>73</v>
      </c>
      <c r="AW242" s="174" t="s">
        <v>147</v>
      </c>
      <c r="AX242" s="174" t="s">
        <v>137</v>
      </c>
      <c r="AY242" s="183" t="s">
        <v>138</v>
      </c>
    </row>
    <row r="243" s="195" customFormat="true" ht="22.5" hidden="false" customHeight="true" outlineLevel="0" collapsed="false">
      <c r="B243" s="196"/>
      <c r="C243" s="197"/>
      <c r="D243" s="197"/>
      <c r="E243" s="198"/>
      <c r="F243" s="199" t="s">
        <v>201</v>
      </c>
      <c r="G243" s="199"/>
      <c r="H243" s="199"/>
      <c r="I243" s="199"/>
      <c r="J243" s="197"/>
      <c r="K243" s="200" t="n">
        <v>151.07</v>
      </c>
      <c r="L243" s="197"/>
      <c r="M243" s="197"/>
      <c r="N243" s="197"/>
      <c r="O243" s="197"/>
      <c r="P243" s="197"/>
      <c r="Q243" s="197"/>
      <c r="R243" s="201"/>
      <c r="T243" s="202"/>
      <c r="U243" s="197"/>
      <c r="V243" s="197"/>
      <c r="W243" s="197"/>
      <c r="X243" s="197"/>
      <c r="Y243" s="197"/>
      <c r="Z243" s="197"/>
      <c r="AA243" s="203"/>
      <c r="AT243" s="204" t="s">
        <v>146</v>
      </c>
      <c r="AU243" s="204" t="s">
        <v>73</v>
      </c>
      <c r="AV243" s="195" t="s">
        <v>143</v>
      </c>
      <c r="AW243" s="195" t="s">
        <v>147</v>
      </c>
      <c r="AX243" s="195" t="s">
        <v>136</v>
      </c>
      <c r="AY243" s="204" t="s">
        <v>138</v>
      </c>
    </row>
    <row r="244" s="25" customFormat="true" ht="31.5" hidden="false" customHeight="true" outlineLevel="0" collapsed="false">
      <c r="B244" s="162"/>
      <c r="C244" s="163" t="s">
        <v>275</v>
      </c>
      <c r="D244" s="163" t="s">
        <v>139</v>
      </c>
      <c r="E244" s="164" t="s">
        <v>276</v>
      </c>
      <c r="F244" s="165" t="s">
        <v>277</v>
      </c>
      <c r="G244" s="165"/>
      <c r="H244" s="165"/>
      <c r="I244" s="165"/>
      <c r="J244" s="166" t="s">
        <v>184</v>
      </c>
      <c r="K244" s="167" t="n">
        <v>25.84</v>
      </c>
      <c r="L244" s="168" t="n">
        <v>0</v>
      </c>
      <c r="M244" s="168"/>
      <c r="N244" s="168" t="n">
        <f aca="false">ROUND(L244*K244,2)</f>
        <v>0</v>
      </c>
      <c r="O244" s="168"/>
      <c r="P244" s="168"/>
      <c r="Q244" s="168"/>
      <c r="R244" s="169"/>
      <c r="T244" s="170"/>
      <c r="U244" s="37" t="s">
        <v>27</v>
      </c>
      <c r="V244" s="171" t="n">
        <v>0.507</v>
      </c>
      <c r="W244" s="171" t="n">
        <f aca="false">V244*K244</f>
        <v>13.10088</v>
      </c>
      <c r="X244" s="171" t="n">
        <v>0.16177</v>
      </c>
      <c r="Y244" s="171" t="n">
        <f aca="false">X244*K244</f>
        <v>4.1801368</v>
      </c>
      <c r="Z244" s="171" t="n">
        <v>0</v>
      </c>
      <c r="AA244" s="172" t="n">
        <f aca="false">Z244*K244</f>
        <v>0</v>
      </c>
      <c r="AR244" s="105" t="s">
        <v>143</v>
      </c>
      <c r="AT244" s="105" t="s">
        <v>139</v>
      </c>
      <c r="AU244" s="105" t="s">
        <v>73</v>
      </c>
      <c r="AY244" s="105" t="s">
        <v>138</v>
      </c>
      <c r="BE244" s="173" t="n">
        <f aca="false">IF(U244="základní",N244,0)</f>
        <v>0</v>
      </c>
      <c r="BF244" s="173" t="n">
        <f aca="false">IF(U244="snížená",N244,0)</f>
        <v>0</v>
      </c>
      <c r="BG244" s="173" t="n">
        <f aca="false">IF(U244="zákl. přenesená",N244,0)</f>
        <v>0</v>
      </c>
      <c r="BH244" s="173" t="n">
        <f aca="false">IF(U244="sníž. přenesená",N244,0)</f>
        <v>0</v>
      </c>
      <c r="BI244" s="173" t="n">
        <f aca="false">IF(U244="nulová",N244,0)</f>
        <v>0</v>
      </c>
      <c r="BJ244" s="105" t="s">
        <v>136</v>
      </c>
      <c r="BK244" s="173" t="n">
        <f aca="false">ROUND(L244*K244,2)</f>
        <v>0</v>
      </c>
      <c r="BL244" s="105" t="s">
        <v>143</v>
      </c>
      <c r="BM244" s="105" t="s">
        <v>278</v>
      </c>
    </row>
    <row r="245" s="185" customFormat="true" ht="22.5" hidden="false" customHeight="true" outlineLevel="0" collapsed="false">
      <c r="B245" s="186"/>
      <c r="C245" s="187"/>
      <c r="D245" s="187"/>
      <c r="E245" s="188"/>
      <c r="F245" s="189" t="s">
        <v>262</v>
      </c>
      <c r="G245" s="189"/>
      <c r="H245" s="189"/>
      <c r="I245" s="189"/>
      <c r="J245" s="187"/>
      <c r="K245" s="188"/>
      <c r="L245" s="187"/>
      <c r="M245" s="187"/>
      <c r="N245" s="187"/>
      <c r="O245" s="187"/>
      <c r="P245" s="187"/>
      <c r="Q245" s="187"/>
      <c r="R245" s="190"/>
      <c r="T245" s="191"/>
      <c r="U245" s="187"/>
      <c r="V245" s="187"/>
      <c r="W245" s="187"/>
      <c r="X245" s="187"/>
      <c r="Y245" s="187"/>
      <c r="Z245" s="187"/>
      <c r="AA245" s="192"/>
      <c r="AT245" s="193" t="s">
        <v>146</v>
      </c>
      <c r="AU245" s="193" t="s">
        <v>73</v>
      </c>
      <c r="AV245" s="185" t="s">
        <v>136</v>
      </c>
      <c r="AW245" s="185" t="s">
        <v>147</v>
      </c>
      <c r="AX245" s="185" t="s">
        <v>137</v>
      </c>
      <c r="AY245" s="193" t="s">
        <v>138</v>
      </c>
    </row>
    <row r="246" s="174" customFormat="true" ht="22.5" hidden="false" customHeight="true" outlineLevel="0" collapsed="false">
      <c r="B246" s="175"/>
      <c r="C246" s="176"/>
      <c r="D246" s="176"/>
      <c r="E246" s="177"/>
      <c r="F246" s="194" t="s">
        <v>274</v>
      </c>
      <c r="G246" s="194"/>
      <c r="H246" s="194"/>
      <c r="I246" s="194"/>
      <c r="J246" s="176"/>
      <c r="K246" s="179" t="n">
        <v>21</v>
      </c>
      <c r="L246" s="176"/>
      <c r="M246" s="176"/>
      <c r="N246" s="176"/>
      <c r="O246" s="176"/>
      <c r="P246" s="176"/>
      <c r="Q246" s="176"/>
      <c r="R246" s="180"/>
      <c r="T246" s="181"/>
      <c r="U246" s="176"/>
      <c r="V246" s="176"/>
      <c r="W246" s="176"/>
      <c r="X246" s="176"/>
      <c r="Y246" s="176"/>
      <c r="Z246" s="176"/>
      <c r="AA246" s="182"/>
      <c r="AT246" s="183" t="s">
        <v>146</v>
      </c>
      <c r="AU246" s="183" t="s">
        <v>73</v>
      </c>
      <c r="AV246" s="174" t="s">
        <v>73</v>
      </c>
      <c r="AW246" s="174" t="s">
        <v>147</v>
      </c>
      <c r="AX246" s="174" t="s">
        <v>137</v>
      </c>
      <c r="AY246" s="183" t="s">
        <v>138</v>
      </c>
    </row>
    <row r="247" s="185" customFormat="true" ht="22.5" hidden="false" customHeight="true" outlineLevel="0" collapsed="false">
      <c r="B247" s="186"/>
      <c r="C247" s="187"/>
      <c r="D247" s="187"/>
      <c r="E247" s="188"/>
      <c r="F247" s="205" t="s">
        <v>264</v>
      </c>
      <c r="G247" s="205"/>
      <c r="H247" s="205"/>
      <c r="I247" s="205"/>
      <c r="J247" s="187"/>
      <c r="K247" s="188"/>
      <c r="L247" s="187"/>
      <c r="M247" s="187"/>
      <c r="N247" s="187"/>
      <c r="O247" s="187"/>
      <c r="P247" s="187"/>
      <c r="Q247" s="187"/>
      <c r="R247" s="190"/>
      <c r="T247" s="191"/>
      <c r="U247" s="187"/>
      <c r="V247" s="187"/>
      <c r="W247" s="187"/>
      <c r="X247" s="187"/>
      <c r="Y247" s="187"/>
      <c r="Z247" s="187"/>
      <c r="AA247" s="192"/>
      <c r="AT247" s="193" t="s">
        <v>146</v>
      </c>
      <c r="AU247" s="193" t="s">
        <v>73</v>
      </c>
      <c r="AV247" s="185" t="s">
        <v>136</v>
      </c>
      <c r="AW247" s="185" t="s">
        <v>147</v>
      </c>
      <c r="AX247" s="185" t="s">
        <v>137</v>
      </c>
      <c r="AY247" s="193" t="s">
        <v>138</v>
      </c>
    </row>
    <row r="248" s="174" customFormat="true" ht="22.5" hidden="false" customHeight="true" outlineLevel="0" collapsed="false">
      <c r="B248" s="175"/>
      <c r="C248" s="176"/>
      <c r="D248" s="176"/>
      <c r="E248" s="177"/>
      <c r="F248" s="194" t="s">
        <v>279</v>
      </c>
      <c r="G248" s="194"/>
      <c r="H248" s="194"/>
      <c r="I248" s="194"/>
      <c r="J248" s="176"/>
      <c r="K248" s="179" t="n">
        <v>4.84</v>
      </c>
      <c r="L248" s="176"/>
      <c r="M248" s="176"/>
      <c r="N248" s="176"/>
      <c r="O248" s="176"/>
      <c r="P248" s="176"/>
      <c r="Q248" s="176"/>
      <c r="R248" s="180"/>
      <c r="T248" s="181"/>
      <c r="U248" s="176"/>
      <c r="V248" s="176"/>
      <c r="W248" s="176"/>
      <c r="X248" s="176"/>
      <c r="Y248" s="176"/>
      <c r="Z248" s="176"/>
      <c r="AA248" s="182"/>
      <c r="AT248" s="183" t="s">
        <v>146</v>
      </c>
      <c r="AU248" s="183" t="s">
        <v>73</v>
      </c>
      <c r="AV248" s="174" t="s">
        <v>73</v>
      </c>
      <c r="AW248" s="174" t="s">
        <v>147</v>
      </c>
      <c r="AX248" s="174" t="s">
        <v>137</v>
      </c>
      <c r="AY248" s="183" t="s">
        <v>138</v>
      </c>
    </row>
    <row r="249" s="195" customFormat="true" ht="22.5" hidden="false" customHeight="true" outlineLevel="0" collapsed="false">
      <c r="B249" s="196"/>
      <c r="C249" s="197"/>
      <c r="D249" s="197"/>
      <c r="E249" s="198"/>
      <c r="F249" s="199" t="s">
        <v>201</v>
      </c>
      <c r="G249" s="199"/>
      <c r="H249" s="199"/>
      <c r="I249" s="199"/>
      <c r="J249" s="197"/>
      <c r="K249" s="200" t="n">
        <v>25.84</v>
      </c>
      <c r="L249" s="197"/>
      <c r="M249" s="197"/>
      <c r="N249" s="197"/>
      <c r="O249" s="197"/>
      <c r="P249" s="197"/>
      <c r="Q249" s="197"/>
      <c r="R249" s="201"/>
      <c r="T249" s="202"/>
      <c r="U249" s="197"/>
      <c r="V249" s="197"/>
      <c r="W249" s="197"/>
      <c r="X249" s="197"/>
      <c r="Y249" s="197"/>
      <c r="Z249" s="197"/>
      <c r="AA249" s="203"/>
      <c r="AT249" s="204" t="s">
        <v>146</v>
      </c>
      <c r="AU249" s="204" t="s">
        <v>73</v>
      </c>
      <c r="AV249" s="195" t="s">
        <v>143</v>
      </c>
      <c r="AW249" s="195" t="s">
        <v>147</v>
      </c>
      <c r="AX249" s="195" t="s">
        <v>136</v>
      </c>
      <c r="AY249" s="204" t="s">
        <v>138</v>
      </c>
    </row>
    <row r="250" s="148" customFormat="true" ht="29.85" hidden="false" customHeight="true" outlineLevel="0" collapsed="false">
      <c r="B250" s="149"/>
      <c r="C250" s="150"/>
      <c r="D250" s="160" t="s">
        <v>91</v>
      </c>
      <c r="E250" s="160"/>
      <c r="F250" s="160"/>
      <c r="G250" s="160"/>
      <c r="H250" s="160"/>
      <c r="I250" s="160"/>
      <c r="J250" s="160"/>
      <c r="K250" s="160"/>
      <c r="L250" s="160"/>
      <c r="M250" s="160"/>
      <c r="N250" s="161" t="n">
        <f aca="false">BK250</f>
        <v>0</v>
      </c>
      <c r="O250" s="161"/>
      <c r="P250" s="161"/>
      <c r="Q250" s="161"/>
      <c r="R250" s="153"/>
      <c r="T250" s="154"/>
      <c r="U250" s="150"/>
      <c r="V250" s="150"/>
      <c r="W250" s="155" t="n">
        <f aca="false">SUM(W251:W253)</f>
        <v>10.616</v>
      </c>
      <c r="X250" s="150"/>
      <c r="Y250" s="155" t="n">
        <f aca="false">SUM(Y251:Y253)</f>
        <v>0.08894</v>
      </c>
      <c r="Z250" s="150"/>
      <c r="AA250" s="156" t="n">
        <f aca="false">SUM(AA251:AA253)</f>
        <v>0</v>
      </c>
      <c r="AR250" s="157" t="s">
        <v>136</v>
      </c>
      <c r="AT250" s="158" t="s">
        <v>135</v>
      </c>
      <c r="AU250" s="158" t="s">
        <v>136</v>
      </c>
      <c r="AY250" s="157" t="s">
        <v>138</v>
      </c>
      <c r="BK250" s="159" t="n">
        <f aca="false">SUM(BK251:BK253)</f>
        <v>0</v>
      </c>
    </row>
    <row r="251" s="25" customFormat="true" ht="31.5" hidden="false" customHeight="true" outlineLevel="0" collapsed="false">
      <c r="B251" s="162"/>
      <c r="C251" s="163" t="s">
        <v>274</v>
      </c>
      <c r="D251" s="163" t="s">
        <v>139</v>
      </c>
      <c r="E251" s="164" t="s">
        <v>280</v>
      </c>
      <c r="F251" s="165" t="s">
        <v>281</v>
      </c>
      <c r="G251" s="165"/>
      <c r="H251" s="165"/>
      <c r="I251" s="165"/>
      <c r="J251" s="166" t="s">
        <v>233</v>
      </c>
      <c r="K251" s="167" t="n">
        <v>30</v>
      </c>
      <c r="L251" s="168" t="n">
        <v>0</v>
      </c>
      <c r="M251" s="168"/>
      <c r="N251" s="168" t="n">
        <f aca="false">ROUND(L251*K251,2)</f>
        <v>0</v>
      </c>
      <c r="O251" s="168"/>
      <c r="P251" s="168"/>
      <c r="Q251" s="168"/>
      <c r="R251" s="169"/>
      <c r="T251" s="170"/>
      <c r="U251" s="37" t="s">
        <v>27</v>
      </c>
      <c r="V251" s="171" t="n">
        <v>0.124</v>
      </c>
      <c r="W251" s="171" t="n">
        <f aca="false">V251*K251</f>
        <v>3.72</v>
      </c>
      <c r="X251" s="171" t="n">
        <v>0</v>
      </c>
      <c r="Y251" s="171" t="n">
        <f aca="false">X251*K251</f>
        <v>0</v>
      </c>
      <c r="Z251" s="171" t="n">
        <v>0</v>
      </c>
      <c r="AA251" s="172" t="n">
        <f aca="false">Z251*K251</f>
        <v>0</v>
      </c>
      <c r="AR251" s="105" t="s">
        <v>143</v>
      </c>
      <c r="AT251" s="105" t="s">
        <v>139</v>
      </c>
      <c r="AU251" s="105" t="s">
        <v>73</v>
      </c>
      <c r="AY251" s="105" t="s">
        <v>138</v>
      </c>
      <c r="BE251" s="173" t="n">
        <f aca="false">IF(U251="základní",N251,0)</f>
        <v>0</v>
      </c>
      <c r="BF251" s="173" t="n">
        <f aca="false">IF(U251="snížená",N251,0)</f>
        <v>0</v>
      </c>
      <c r="BG251" s="173" t="n">
        <f aca="false">IF(U251="zákl. přenesená",N251,0)</f>
        <v>0</v>
      </c>
      <c r="BH251" s="173" t="n">
        <f aca="false">IF(U251="sníž. přenesená",N251,0)</f>
        <v>0</v>
      </c>
      <c r="BI251" s="173" t="n">
        <f aca="false">IF(U251="nulová",N251,0)</f>
        <v>0</v>
      </c>
      <c r="BJ251" s="105" t="s">
        <v>136</v>
      </c>
      <c r="BK251" s="173" t="n">
        <f aca="false">ROUND(L251*K251,2)</f>
        <v>0</v>
      </c>
      <c r="BL251" s="105" t="s">
        <v>143</v>
      </c>
      <c r="BM251" s="105" t="s">
        <v>282</v>
      </c>
    </row>
    <row r="252" s="25" customFormat="true" ht="31.5" hidden="false" customHeight="true" outlineLevel="0" collapsed="false">
      <c r="B252" s="162"/>
      <c r="C252" s="216" t="s">
        <v>283</v>
      </c>
      <c r="D252" s="216" t="s">
        <v>284</v>
      </c>
      <c r="E252" s="217" t="s">
        <v>285</v>
      </c>
      <c r="F252" s="218" t="s">
        <v>286</v>
      </c>
      <c r="G252" s="218"/>
      <c r="H252" s="218"/>
      <c r="I252" s="218"/>
      <c r="J252" s="219" t="s">
        <v>233</v>
      </c>
      <c r="K252" s="220" t="n">
        <v>30</v>
      </c>
      <c r="L252" s="221" t="n">
        <v>0</v>
      </c>
      <c r="M252" s="221"/>
      <c r="N252" s="221" t="n">
        <f aca="false">ROUND(L252*K252,2)</f>
        <v>0</v>
      </c>
      <c r="O252" s="221"/>
      <c r="P252" s="221"/>
      <c r="Q252" s="221"/>
      <c r="R252" s="169"/>
      <c r="T252" s="170"/>
      <c r="U252" s="37" t="s">
        <v>27</v>
      </c>
      <c r="V252" s="171" t="n">
        <v>0</v>
      </c>
      <c r="W252" s="171" t="n">
        <f aca="false">V252*K252</f>
        <v>0</v>
      </c>
      <c r="X252" s="171" t="n">
        <v>0.00028</v>
      </c>
      <c r="Y252" s="171" t="n">
        <f aca="false">X252*K252</f>
        <v>0.0084</v>
      </c>
      <c r="Z252" s="171" t="n">
        <v>0</v>
      </c>
      <c r="AA252" s="172" t="n">
        <f aca="false">Z252*K252</f>
        <v>0</v>
      </c>
      <c r="AR252" s="105" t="s">
        <v>172</v>
      </c>
      <c r="AT252" s="105" t="s">
        <v>284</v>
      </c>
      <c r="AU252" s="105" t="s">
        <v>73</v>
      </c>
      <c r="AY252" s="105" t="s">
        <v>138</v>
      </c>
      <c r="BE252" s="173" t="n">
        <f aca="false">IF(U252="základní",N252,0)</f>
        <v>0</v>
      </c>
      <c r="BF252" s="173" t="n">
        <f aca="false">IF(U252="snížená",N252,0)</f>
        <v>0</v>
      </c>
      <c r="BG252" s="173" t="n">
        <f aca="false">IF(U252="zákl. přenesená",N252,0)</f>
        <v>0</v>
      </c>
      <c r="BH252" s="173" t="n">
        <f aca="false">IF(U252="sníž. přenesená",N252,0)</f>
        <v>0</v>
      </c>
      <c r="BI252" s="173" t="n">
        <f aca="false">IF(U252="nulová",N252,0)</f>
        <v>0</v>
      </c>
      <c r="BJ252" s="105" t="s">
        <v>136</v>
      </c>
      <c r="BK252" s="173" t="n">
        <f aca="false">ROUND(L252*K252,2)</f>
        <v>0</v>
      </c>
      <c r="BL252" s="105" t="s">
        <v>143</v>
      </c>
      <c r="BM252" s="105" t="s">
        <v>287</v>
      </c>
    </row>
    <row r="253" s="25" customFormat="true" ht="31.5" hidden="false" customHeight="true" outlineLevel="0" collapsed="false">
      <c r="B253" s="162"/>
      <c r="C253" s="163" t="s">
        <v>288</v>
      </c>
      <c r="D253" s="163" t="s">
        <v>139</v>
      </c>
      <c r="E253" s="164" t="s">
        <v>289</v>
      </c>
      <c r="F253" s="165" t="s">
        <v>290</v>
      </c>
      <c r="G253" s="165"/>
      <c r="H253" s="165"/>
      <c r="I253" s="165"/>
      <c r="J253" s="166" t="s">
        <v>291</v>
      </c>
      <c r="K253" s="167" t="n">
        <v>2</v>
      </c>
      <c r="L253" s="168" t="n">
        <v>0</v>
      </c>
      <c r="M253" s="168"/>
      <c r="N253" s="168" t="n">
        <f aca="false">ROUND(L253*K253,2)</f>
        <v>0</v>
      </c>
      <c r="O253" s="168"/>
      <c r="P253" s="168"/>
      <c r="Q253" s="168"/>
      <c r="R253" s="169"/>
      <c r="T253" s="170"/>
      <c r="U253" s="37" t="s">
        <v>27</v>
      </c>
      <c r="V253" s="171" t="n">
        <v>3.448</v>
      </c>
      <c r="W253" s="171" t="n">
        <f aca="false">V253*K253</f>
        <v>6.896</v>
      </c>
      <c r="X253" s="171" t="n">
        <v>0.04027</v>
      </c>
      <c r="Y253" s="171" t="n">
        <f aca="false">X253*K253</f>
        <v>0.08054</v>
      </c>
      <c r="Z253" s="171" t="n">
        <v>0</v>
      </c>
      <c r="AA253" s="172" t="n">
        <f aca="false">Z253*K253</f>
        <v>0</v>
      </c>
      <c r="AR253" s="105" t="s">
        <v>143</v>
      </c>
      <c r="AT253" s="105" t="s">
        <v>139</v>
      </c>
      <c r="AU253" s="105" t="s">
        <v>73</v>
      </c>
      <c r="AY253" s="105" t="s">
        <v>138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05" t="s">
        <v>136</v>
      </c>
      <c r="BK253" s="173" t="n">
        <f aca="false">ROUND(L253*K253,2)</f>
        <v>0</v>
      </c>
      <c r="BL253" s="105" t="s">
        <v>143</v>
      </c>
      <c r="BM253" s="105" t="s">
        <v>292</v>
      </c>
    </row>
    <row r="254" s="148" customFormat="true" ht="29.85" hidden="false" customHeight="true" outlineLevel="0" collapsed="false">
      <c r="B254" s="149"/>
      <c r="C254" s="150"/>
      <c r="D254" s="160" t="s">
        <v>92</v>
      </c>
      <c r="E254" s="160"/>
      <c r="F254" s="160"/>
      <c r="G254" s="160"/>
      <c r="H254" s="160"/>
      <c r="I254" s="160"/>
      <c r="J254" s="160"/>
      <c r="K254" s="160"/>
      <c r="L254" s="160"/>
      <c r="M254" s="160"/>
      <c r="N254" s="184" t="n">
        <f aca="false">BK254</f>
        <v>0</v>
      </c>
      <c r="O254" s="184"/>
      <c r="P254" s="184"/>
      <c r="Q254" s="184"/>
      <c r="R254" s="153"/>
      <c r="T254" s="154"/>
      <c r="U254" s="150"/>
      <c r="V254" s="150"/>
      <c r="W254" s="155" t="n">
        <f aca="false">SUM(W255:W301)</f>
        <v>422.779329</v>
      </c>
      <c r="X254" s="150"/>
      <c r="Y254" s="155" t="n">
        <f aca="false">SUM(Y255:Y301)</f>
        <v>1.1299886</v>
      </c>
      <c r="Z254" s="150"/>
      <c r="AA254" s="156" t="n">
        <f aca="false">SUM(AA255:AA301)</f>
        <v>52.365693</v>
      </c>
      <c r="AR254" s="157" t="s">
        <v>136</v>
      </c>
      <c r="AT254" s="158" t="s">
        <v>135</v>
      </c>
      <c r="AU254" s="158" t="s">
        <v>136</v>
      </c>
      <c r="AY254" s="157" t="s">
        <v>138</v>
      </c>
      <c r="BK254" s="159" t="n">
        <f aca="false">SUM(BK255:BK301)</f>
        <v>0</v>
      </c>
    </row>
    <row r="255" s="25" customFormat="true" ht="44.25" hidden="false" customHeight="true" outlineLevel="0" collapsed="false">
      <c r="B255" s="162"/>
      <c r="C255" s="163" t="s">
        <v>293</v>
      </c>
      <c r="D255" s="163" t="s">
        <v>139</v>
      </c>
      <c r="E255" s="164" t="s">
        <v>294</v>
      </c>
      <c r="F255" s="165" t="s">
        <v>295</v>
      </c>
      <c r="G255" s="165"/>
      <c r="H255" s="165"/>
      <c r="I255" s="165"/>
      <c r="J255" s="166" t="s">
        <v>184</v>
      </c>
      <c r="K255" s="167" t="n">
        <v>150</v>
      </c>
      <c r="L255" s="168" t="n">
        <v>0</v>
      </c>
      <c r="M255" s="168"/>
      <c r="N255" s="168" t="n">
        <f aca="false">ROUND(L255*K255,2)</f>
        <v>0</v>
      </c>
      <c r="O255" s="168"/>
      <c r="P255" s="168"/>
      <c r="Q255" s="168"/>
      <c r="R255" s="169"/>
      <c r="T255" s="170"/>
      <c r="U255" s="37" t="s">
        <v>27</v>
      </c>
      <c r="V255" s="171" t="n">
        <v>0.105</v>
      </c>
      <c r="W255" s="171" t="n">
        <f aca="false">V255*K255</f>
        <v>15.75</v>
      </c>
      <c r="X255" s="171" t="n">
        <v>0.00013</v>
      </c>
      <c r="Y255" s="171" t="n">
        <f aca="false">X255*K255</f>
        <v>0.0195</v>
      </c>
      <c r="Z255" s="171" t="n">
        <v>0</v>
      </c>
      <c r="AA255" s="172" t="n">
        <f aca="false">Z255*K255</f>
        <v>0</v>
      </c>
      <c r="AR255" s="105" t="s">
        <v>143</v>
      </c>
      <c r="AT255" s="105" t="s">
        <v>139</v>
      </c>
      <c r="AU255" s="105" t="s">
        <v>73</v>
      </c>
      <c r="AY255" s="105" t="s">
        <v>138</v>
      </c>
      <c r="BE255" s="173" t="n">
        <f aca="false">IF(U255="základní",N255,0)</f>
        <v>0</v>
      </c>
      <c r="BF255" s="173" t="n">
        <f aca="false">IF(U255="snížená",N255,0)</f>
        <v>0</v>
      </c>
      <c r="BG255" s="173" t="n">
        <f aca="false">IF(U255="zákl. přenesená",N255,0)</f>
        <v>0</v>
      </c>
      <c r="BH255" s="173" t="n">
        <f aca="false">IF(U255="sníž. přenesená",N255,0)</f>
        <v>0</v>
      </c>
      <c r="BI255" s="173" t="n">
        <f aca="false">IF(U255="nulová",N255,0)</f>
        <v>0</v>
      </c>
      <c r="BJ255" s="105" t="s">
        <v>136</v>
      </c>
      <c r="BK255" s="173" t="n">
        <f aca="false">ROUND(L255*K255,2)</f>
        <v>0</v>
      </c>
      <c r="BL255" s="105" t="s">
        <v>143</v>
      </c>
      <c r="BM255" s="105" t="s">
        <v>296</v>
      </c>
    </row>
    <row r="256" s="25" customFormat="true" ht="31.5" hidden="false" customHeight="true" outlineLevel="0" collapsed="false">
      <c r="B256" s="162"/>
      <c r="C256" s="163" t="s">
        <v>297</v>
      </c>
      <c r="D256" s="163" t="s">
        <v>139</v>
      </c>
      <c r="E256" s="164" t="s">
        <v>298</v>
      </c>
      <c r="F256" s="165" t="s">
        <v>299</v>
      </c>
      <c r="G256" s="165"/>
      <c r="H256" s="165"/>
      <c r="I256" s="165"/>
      <c r="J256" s="166" t="s">
        <v>184</v>
      </c>
      <c r="K256" s="167" t="n">
        <v>259.46</v>
      </c>
      <c r="L256" s="168" t="n">
        <v>0</v>
      </c>
      <c r="M256" s="168"/>
      <c r="N256" s="168" t="n">
        <f aca="false">ROUND(L256*K256,2)</f>
        <v>0</v>
      </c>
      <c r="O256" s="168"/>
      <c r="P256" s="168"/>
      <c r="Q256" s="168"/>
      <c r="R256" s="169"/>
      <c r="T256" s="170"/>
      <c r="U256" s="37" t="s">
        <v>27</v>
      </c>
      <c r="V256" s="171" t="n">
        <v>0.308</v>
      </c>
      <c r="W256" s="171" t="n">
        <f aca="false">V256*K256</f>
        <v>79.91368</v>
      </c>
      <c r="X256" s="171" t="n">
        <v>4E-005</v>
      </c>
      <c r="Y256" s="171" t="n">
        <f aca="false">X256*K256</f>
        <v>0.0103784</v>
      </c>
      <c r="Z256" s="171" t="n">
        <v>0</v>
      </c>
      <c r="AA256" s="172" t="n">
        <f aca="false">Z256*K256</f>
        <v>0</v>
      </c>
      <c r="AR256" s="105" t="s">
        <v>143</v>
      </c>
      <c r="AT256" s="105" t="s">
        <v>139</v>
      </c>
      <c r="AU256" s="105" t="s">
        <v>73</v>
      </c>
      <c r="AY256" s="105" t="s">
        <v>138</v>
      </c>
      <c r="BE256" s="173" t="n">
        <f aca="false">IF(U256="základní",N256,0)</f>
        <v>0</v>
      </c>
      <c r="BF256" s="173" t="n">
        <f aca="false">IF(U256="snížená",N256,0)</f>
        <v>0</v>
      </c>
      <c r="BG256" s="173" t="n">
        <f aca="false">IF(U256="zákl. přenesená",N256,0)</f>
        <v>0</v>
      </c>
      <c r="BH256" s="173" t="n">
        <f aca="false">IF(U256="sníž. přenesená",N256,0)</f>
        <v>0</v>
      </c>
      <c r="BI256" s="173" t="n">
        <f aca="false">IF(U256="nulová",N256,0)</f>
        <v>0</v>
      </c>
      <c r="BJ256" s="105" t="s">
        <v>136</v>
      </c>
      <c r="BK256" s="173" t="n">
        <f aca="false">ROUND(L256*K256,2)</f>
        <v>0</v>
      </c>
      <c r="BL256" s="105" t="s">
        <v>143</v>
      </c>
      <c r="BM256" s="105" t="s">
        <v>300</v>
      </c>
    </row>
    <row r="257" s="174" customFormat="true" ht="22.5" hidden="false" customHeight="true" outlineLevel="0" collapsed="false">
      <c r="B257" s="175"/>
      <c r="C257" s="176"/>
      <c r="D257" s="176"/>
      <c r="E257" s="177"/>
      <c r="F257" s="178" t="s">
        <v>301</v>
      </c>
      <c r="G257" s="178"/>
      <c r="H257" s="178"/>
      <c r="I257" s="178"/>
      <c r="J257" s="176"/>
      <c r="K257" s="179" t="n">
        <v>54.76</v>
      </c>
      <c r="L257" s="176"/>
      <c r="M257" s="176"/>
      <c r="N257" s="176"/>
      <c r="O257" s="176"/>
      <c r="P257" s="176"/>
      <c r="Q257" s="176"/>
      <c r="R257" s="180"/>
      <c r="T257" s="181"/>
      <c r="U257" s="176"/>
      <c r="V257" s="176"/>
      <c r="W257" s="176"/>
      <c r="X257" s="176"/>
      <c r="Y257" s="176"/>
      <c r="Z257" s="176"/>
      <c r="AA257" s="182"/>
      <c r="AT257" s="183" t="s">
        <v>146</v>
      </c>
      <c r="AU257" s="183" t="s">
        <v>73</v>
      </c>
      <c r="AV257" s="174" t="s">
        <v>73</v>
      </c>
      <c r="AW257" s="174" t="s">
        <v>147</v>
      </c>
      <c r="AX257" s="174" t="s">
        <v>137</v>
      </c>
      <c r="AY257" s="183" t="s">
        <v>138</v>
      </c>
    </row>
    <row r="258" s="174" customFormat="true" ht="31.5" hidden="false" customHeight="true" outlineLevel="0" collapsed="false">
      <c r="B258" s="175"/>
      <c r="C258" s="176"/>
      <c r="D258" s="176"/>
      <c r="E258" s="177"/>
      <c r="F258" s="194" t="s">
        <v>302</v>
      </c>
      <c r="G258" s="194"/>
      <c r="H258" s="194"/>
      <c r="I258" s="194"/>
      <c r="J258" s="176"/>
      <c r="K258" s="179" t="n">
        <v>103.1</v>
      </c>
      <c r="L258" s="176"/>
      <c r="M258" s="176"/>
      <c r="N258" s="176"/>
      <c r="O258" s="176"/>
      <c r="P258" s="176"/>
      <c r="Q258" s="176"/>
      <c r="R258" s="180"/>
      <c r="T258" s="181"/>
      <c r="U258" s="176"/>
      <c r="V258" s="176"/>
      <c r="W258" s="176"/>
      <c r="X258" s="176"/>
      <c r="Y258" s="176"/>
      <c r="Z258" s="176"/>
      <c r="AA258" s="182"/>
      <c r="AT258" s="183" t="s">
        <v>146</v>
      </c>
      <c r="AU258" s="183" t="s">
        <v>73</v>
      </c>
      <c r="AV258" s="174" t="s">
        <v>73</v>
      </c>
      <c r="AW258" s="174" t="s">
        <v>147</v>
      </c>
      <c r="AX258" s="174" t="s">
        <v>137</v>
      </c>
      <c r="AY258" s="183" t="s">
        <v>138</v>
      </c>
    </row>
    <row r="259" s="174" customFormat="true" ht="22.5" hidden="false" customHeight="true" outlineLevel="0" collapsed="false">
      <c r="B259" s="175"/>
      <c r="C259" s="176"/>
      <c r="D259" s="176"/>
      <c r="E259" s="177"/>
      <c r="F259" s="194" t="s">
        <v>303</v>
      </c>
      <c r="G259" s="194"/>
      <c r="H259" s="194"/>
      <c r="I259" s="194"/>
      <c r="J259" s="176"/>
      <c r="K259" s="179" t="n">
        <v>101.6</v>
      </c>
      <c r="L259" s="176"/>
      <c r="M259" s="176"/>
      <c r="N259" s="176"/>
      <c r="O259" s="176"/>
      <c r="P259" s="176"/>
      <c r="Q259" s="176"/>
      <c r="R259" s="180"/>
      <c r="T259" s="181"/>
      <c r="U259" s="176"/>
      <c r="V259" s="176"/>
      <c r="W259" s="176"/>
      <c r="X259" s="176"/>
      <c r="Y259" s="176"/>
      <c r="Z259" s="176"/>
      <c r="AA259" s="182"/>
      <c r="AT259" s="183" t="s">
        <v>146</v>
      </c>
      <c r="AU259" s="183" t="s">
        <v>73</v>
      </c>
      <c r="AV259" s="174" t="s">
        <v>73</v>
      </c>
      <c r="AW259" s="174" t="s">
        <v>147</v>
      </c>
      <c r="AX259" s="174" t="s">
        <v>137</v>
      </c>
      <c r="AY259" s="183" t="s">
        <v>138</v>
      </c>
    </row>
    <row r="260" s="195" customFormat="true" ht="22.5" hidden="false" customHeight="true" outlineLevel="0" collapsed="false">
      <c r="B260" s="196"/>
      <c r="C260" s="197"/>
      <c r="D260" s="197"/>
      <c r="E260" s="198"/>
      <c r="F260" s="199" t="s">
        <v>201</v>
      </c>
      <c r="G260" s="199"/>
      <c r="H260" s="199"/>
      <c r="I260" s="199"/>
      <c r="J260" s="197"/>
      <c r="K260" s="200" t="n">
        <v>259.46</v>
      </c>
      <c r="L260" s="197"/>
      <c r="M260" s="197"/>
      <c r="N260" s="197"/>
      <c r="O260" s="197"/>
      <c r="P260" s="197"/>
      <c r="Q260" s="197"/>
      <c r="R260" s="201"/>
      <c r="T260" s="202"/>
      <c r="U260" s="197"/>
      <c r="V260" s="197"/>
      <c r="W260" s="197"/>
      <c r="X260" s="197"/>
      <c r="Y260" s="197"/>
      <c r="Z260" s="197"/>
      <c r="AA260" s="203"/>
      <c r="AT260" s="204" t="s">
        <v>146</v>
      </c>
      <c r="AU260" s="204" t="s">
        <v>73</v>
      </c>
      <c r="AV260" s="195" t="s">
        <v>143</v>
      </c>
      <c r="AW260" s="195" t="s">
        <v>147</v>
      </c>
      <c r="AX260" s="195" t="s">
        <v>136</v>
      </c>
      <c r="AY260" s="204" t="s">
        <v>138</v>
      </c>
    </row>
    <row r="261" s="25" customFormat="true" ht="31.5" hidden="false" customHeight="true" outlineLevel="0" collapsed="false">
      <c r="B261" s="162"/>
      <c r="C261" s="163" t="s">
        <v>304</v>
      </c>
      <c r="D261" s="163" t="s">
        <v>139</v>
      </c>
      <c r="E261" s="164" t="s">
        <v>305</v>
      </c>
      <c r="F261" s="165" t="s">
        <v>306</v>
      </c>
      <c r="G261" s="165"/>
      <c r="H261" s="165"/>
      <c r="I261" s="165"/>
      <c r="J261" s="166" t="s">
        <v>233</v>
      </c>
      <c r="K261" s="167" t="n">
        <v>40</v>
      </c>
      <c r="L261" s="168" t="n">
        <v>0</v>
      </c>
      <c r="M261" s="168"/>
      <c r="N261" s="168" t="n">
        <f aca="false">ROUND(L261*K261,2)</f>
        <v>0</v>
      </c>
      <c r="O261" s="168"/>
      <c r="P261" s="168"/>
      <c r="Q261" s="168"/>
      <c r="R261" s="169"/>
      <c r="T261" s="170"/>
      <c r="U261" s="37" t="s">
        <v>27</v>
      </c>
      <c r="V261" s="171" t="n">
        <v>1.468</v>
      </c>
      <c r="W261" s="171" t="n">
        <f aca="false">V261*K261</f>
        <v>58.72</v>
      </c>
      <c r="X261" s="171" t="n">
        <v>0.00347</v>
      </c>
      <c r="Y261" s="171" t="n">
        <f aca="false">X261*K261</f>
        <v>0.1388</v>
      </c>
      <c r="Z261" s="171" t="n">
        <v>0</v>
      </c>
      <c r="AA261" s="172" t="n">
        <f aca="false">Z261*K261</f>
        <v>0</v>
      </c>
      <c r="AR261" s="105" t="s">
        <v>143</v>
      </c>
      <c r="AT261" s="105" t="s">
        <v>139</v>
      </c>
      <c r="AU261" s="105" t="s">
        <v>73</v>
      </c>
      <c r="AY261" s="105" t="s">
        <v>138</v>
      </c>
      <c r="BE261" s="173" t="n">
        <f aca="false">IF(U261="základní",N261,0)</f>
        <v>0</v>
      </c>
      <c r="BF261" s="173" t="n">
        <f aca="false">IF(U261="snížená",N261,0)</f>
        <v>0</v>
      </c>
      <c r="BG261" s="173" t="n">
        <f aca="false">IF(U261="zákl. přenesená",N261,0)</f>
        <v>0</v>
      </c>
      <c r="BH261" s="173" t="n">
        <f aca="false">IF(U261="sníž. přenesená",N261,0)</f>
        <v>0</v>
      </c>
      <c r="BI261" s="173" t="n">
        <f aca="false">IF(U261="nulová",N261,0)</f>
        <v>0</v>
      </c>
      <c r="BJ261" s="105" t="s">
        <v>136</v>
      </c>
      <c r="BK261" s="173" t="n">
        <f aca="false">ROUND(L261*K261,2)</f>
        <v>0</v>
      </c>
      <c r="BL261" s="105" t="s">
        <v>143</v>
      </c>
      <c r="BM261" s="105" t="s">
        <v>307</v>
      </c>
    </row>
    <row r="262" s="25" customFormat="true" ht="31.5" hidden="false" customHeight="true" outlineLevel="0" collapsed="false">
      <c r="B262" s="162"/>
      <c r="C262" s="163" t="s">
        <v>308</v>
      </c>
      <c r="D262" s="163" t="s">
        <v>139</v>
      </c>
      <c r="E262" s="164" t="s">
        <v>309</v>
      </c>
      <c r="F262" s="165" t="s">
        <v>310</v>
      </c>
      <c r="G262" s="165"/>
      <c r="H262" s="165"/>
      <c r="I262" s="165"/>
      <c r="J262" s="166" t="s">
        <v>184</v>
      </c>
      <c r="K262" s="167" t="n">
        <v>2.129</v>
      </c>
      <c r="L262" s="168" t="n">
        <v>0</v>
      </c>
      <c r="M262" s="168"/>
      <c r="N262" s="168" t="n">
        <f aca="false">ROUND(L262*K262,2)</f>
        <v>0</v>
      </c>
      <c r="O262" s="168"/>
      <c r="P262" s="168"/>
      <c r="Q262" s="168"/>
      <c r="R262" s="169"/>
      <c r="T262" s="170"/>
      <c r="U262" s="37" t="s">
        <v>27</v>
      </c>
      <c r="V262" s="171" t="n">
        <v>0.245</v>
      </c>
      <c r="W262" s="171" t="n">
        <f aca="false">V262*K262</f>
        <v>0.521605</v>
      </c>
      <c r="X262" s="171" t="n">
        <v>0</v>
      </c>
      <c r="Y262" s="171" t="n">
        <f aca="false">X262*K262</f>
        <v>0</v>
      </c>
      <c r="Z262" s="171" t="n">
        <v>0.131</v>
      </c>
      <c r="AA262" s="172" t="n">
        <f aca="false">Z262*K262</f>
        <v>0.278899</v>
      </c>
      <c r="AR262" s="105" t="s">
        <v>143</v>
      </c>
      <c r="AT262" s="105" t="s">
        <v>139</v>
      </c>
      <c r="AU262" s="105" t="s">
        <v>73</v>
      </c>
      <c r="AY262" s="105" t="s">
        <v>138</v>
      </c>
      <c r="BE262" s="173" t="n">
        <f aca="false">IF(U262="základní",N262,0)</f>
        <v>0</v>
      </c>
      <c r="BF262" s="173" t="n">
        <f aca="false">IF(U262="snížená",N262,0)</f>
        <v>0</v>
      </c>
      <c r="BG262" s="173" t="n">
        <f aca="false">IF(U262="zákl. přenesená",N262,0)</f>
        <v>0</v>
      </c>
      <c r="BH262" s="173" t="n">
        <f aca="false">IF(U262="sníž. přenesená",N262,0)</f>
        <v>0</v>
      </c>
      <c r="BI262" s="173" t="n">
        <f aca="false">IF(U262="nulová",N262,0)</f>
        <v>0</v>
      </c>
      <c r="BJ262" s="105" t="s">
        <v>136</v>
      </c>
      <c r="BK262" s="173" t="n">
        <f aca="false">ROUND(L262*K262,2)</f>
        <v>0</v>
      </c>
      <c r="BL262" s="105" t="s">
        <v>143</v>
      </c>
      <c r="BM262" s="105" t="s">
        <v>311</v>
      </c>
    </row>
    <row r="263" s="185" customFormat="true" ht="22.5" hidden="false" customHeight="true" outlineLevel="0" collapsed="false">
      <c r="B263" s="186"/>
      <c r="C263" s="187"/>
      <c r="D263" s="187"/>
      <c r="E263" s="188"/>
      <c r="F263" s="189" t="s">
        <v>312</v>
      </c>
      <c r="G263" s="189"/>
      <c r="H263" s="189"/>
      <c r="I263" s="189"/>
      <c r="J263" s="187"/>
      <c r="K263" s="188"/>
      <c r="L263" s="187"/>
      <c r="M263" s="187"/>
      <c r="N263" s="187"/>
      <c r="O263" s="187"/>
      <c r="P263" s="187"/>
      <c r="Q263" s="187"/>
      <c r="R263" s="190"/>
      <c r="T263" s="191"/>
      <c r="U263" s="187"/>
      <c r="V263" s="187"/>
      <c r="W263" s="187"/>
      <c r="X263" s="187"/>
      <c r="Y263" s="187"/>
      <c r="Z263" s="187"/>
      <c r="AA263" s="192"/>
      <c r="AT263" s="193" t="s">
        <v>146</v>
      </c>
      <c r="AU263" s="193" t="s">
        <v>73</v>
      </c>
      <c r="AV263" s="185" t="s">
        <v>136</v>
      </c>
      <c r="AW263" s="185" t="s">
        <v>147</v>
      </c>
      <c r="AX263" s="185" t="s">
        <v>137</v>
      </c>
      <c r="AY263" s="193" t="s">
        <v>138</v>
      </c>
    </row>
    <row r="264" s="174" customFormat="true" ht="22.5" hidden="false" customHeight="true" outlineLevel="0" collapsed="false">
      <c r="B264" s="175"/>
      <c r="C264" s="176"/>
      <c r="D264" s="176"/>
      <c r="E264" s="177"/>
      <c r="F264" s="194" t="s">
        <v>313</v>
      </c>
      <c r="G264" s="194"/>
      <c r="H264" s="194"/>
      <c r="I264" s="194"/>
      <c r="J264" s="176"/>
      <c r="K264" s="179" t="n">
        <v>2.129</v>
      </c>
      <c r="L264" s="176"/>
      <c r="M264" s="176"/>
      <c r="N264" s="176"/>
      <c r="O264" s="176"/>
      <c r="P264" s="176"/>
      <c r="Q264" s="176"/>
      <c r="R264" s="180"/>
      <c r="T264" s="181"/>
      <c r="U264" s="176"/>
      <c r="V264" s="176"/>
      <c r="W264" s="176"/>
      <c r="X264" s="176"/>
      <c r="Y264" s="176"/>
      <c r="Z264" s="176"/>
      <c r="AA264" s="182"/>
      <c r="AT264" s="183" t="s">
        <v>146</v>
      </c>
      <c r="AU264" s="183" t="s">
        <v>73</v>
      </c>
      <c r="AV264" s="174" t="s">
        <v>73</v>
      </c>
      <c r="AW264" s="174" t="s">
        <v>147</v>
      </c>
      <c r="AX264" s="174" t="s">
        <v>136</v>
      </c>
      <c r="AY264" s="183" t="s">
        <v>138</v>
      </c>
    </row>
    <row r="265" s="25" customFormat="true" ht="31.5" hidden="false" customHeight="true" outlineLevel="0" collapsed="false">
      <c r="B265" s="162"/>
      <c r="C265" s="163" t="s">
        <v>314</v>
      </c>
      <c r="D265" s="163" t="s">
        <v>139</v>
      </c>
      <c r="E265" s="164" t="s">
        <v>315</v>
      </c>
      <c r="F265" s="165" t="s">
        <v>316</v>
      </c>
      <c r="G265" s="165"/>
      <c r="H265" s="165"/>
      <c r="I265" s="165"/>
      <c r="J265" s="166" t="s">
        <v>184</v>
      </c>
      <c r="K265" s="167" t="n">
        <v>20.89</v>
      </c>
      <c r="L265" s="168" t="n">
        <v>0</v>
      </c>
      <c r="M265" s="168"/>
      <c r="N265" s="168" t="n">
        <f aca="false">ROUND(L265*K265,2)</f>
        <v>0</v>
      </c>
      <c r="O265" s="168"/>
      <c r="P265" s="168"/>
      <c r="Q265" s="168"/>
      <c r="R265" s="169"/>
      <c r="T265" s="170"/>
      <c r="U265" s="37" t="s">
        <v>27</v>
      </c>
      <c r="V265" s="171" t="n">
        <v>0.284</v>
      </c>
      <c r="W265" s="171" t="n">
        <f aca="false">V265*K265</f>
        <v>5.93276</v>
      </c>
      <c r="X265" s="171" t="n">
        <v>0</v>
      </c>
      <c r="Y265" s="171" t="n">
        <f aca="false">X265*K265</f>
        <v>0</v>
      </c>
      <c r="Z265" s="171" t="n">
        <v>0.261</v>
      </c>
      <c r="AA265" s="172" t="n">
        <f aca="false">Z265*K265</f>
        <v>5.45229</v>
      </c>
      <c r="AR265" s="105" t="s">
        <v>143</v>
      </c>
      <c r="AT265" s="105" t="s">
        <v>139</v>
      </c>
      <c r="AU265" s="105" t="s">
        <v>73</v>
      </c>
      <c r="AY265" s="105" t="s">
        <v>138</v>
      </c>
      <c r="BE265" s="173" t="n">
        <f aca="false">IF(U265="základní",N265,0)</f>
        <v>0</v>
      </c>
      <c r="BF265" s="173" t="n">
        <f aca="false">IF(U265="snížená",N265,0)</f>
        <v>0</v>
      </c>
      <c r="BG265" s="173" t="n">
        <f aca="false">IF(U265="zákl. přenesená",N265,0)</f>
        <v>0</v>
      </c>
      <c r="BH265" s="173" t="n">
        <f aca="false">IF(U265="sníž. přenesená",N265,0)</f>
        <v>0</v>
      </c>
      <c r="BI265" s="173" t="n">
        <f aca="false">IF(U265="nulová",N265,0)</f>
        <v>0</v>
      </c>
      <c r="BJ265" s="105" t="s">
        <v>136</v>
      </c>
      <c r="BK265" s="173" t="n">
        <f aca="false">ROUND(L265*K265,2)</f>
        <v>0</v>
      </c>
      <c r="BL265" s="105" t="s">
        <v>143</v>
      </c>
      <c r="BM265" s="105" t="s">
        <v>317</v>
      </c>
    </row>
    <row r="266" s="185" customFormat="true" ht="22.5" hidden="false" customHeight="true" outlineLevel="0" collapsed="false">
      <c r="B266" s="186"/>
      <c r="C266" s="187"/>
      <c r="D266" s="187"/>
      <c r="E266" s="188"/>
      <c r="F266" s="189" t="s">
        <v>186</v>
      </c>
      <c r="G266" s="189"/>
      <c r="H266" s="189"/>
      <c r="I266" s="189"/>
      <c r="J266" s="187"/>
      <c r="K266" s="188"/>
      <c r="L266" s="187"/>
      <c r="M266" s="187"/>
      <c r="N266" s="187"/>
      <c r="O266" s="187"/>
      <c r="P266" s="187"/>
      <c r="Q266" s="187"/>
      <c r="R266" s="190"/>
      <c r="T266" s="191"/>
      <c r="U266" s="187"/>
      <c r="V266" s="187"/>
      <c r="W266" s="187"/>
      <c r="X266" s="187"/>
      <c r="Y266" s="187"/>
      <c r="Z266" s="187"/>
      <c r="AA266" s="192"/>
      <c r="AT266" s="193" t="s">
        <v>146</v>
      </c>
      <c r="AU266" s="193" t="s">
        <v>73</v>
      </c>
      <c r="AV266" s="185" t="s">
        <v>136</v>
      </c>
      <c r="AW266" s="185" t="s">
        <v>147</v>
      </c>
      <c r="AX266" s="185" t="s">
        <v>137</v>
      </c>
      <c r="AY266" s="193" t="s">
        <v>138</v>
      </c>
    </row>
    <row r="267" s="174" customFormat="true" ht="22.5" hidden="false" customHeight="true" outlineLevel="0" collapsed="false">
      <c r="B267" s="175"/>
      <c r="C267" s="176"/>
      <c r="D267" s="176"/>
      <c r="E267" s="177"/>
      <c r="F267" s="194" t="s">
        <v>318</v>
      </c>
      <c r="G267" s="194"/>
      <c r="H267" s="194"/>
      <c r="I267" s="194"/>
      <c r="J267" s="176"/>
      <c r="K267" s="179" t="n">
        <v>20.89</v>
      </c>
      <c r="L267" s="176"/>
      <c r="M267" s="176"/>
      <c r="N267" s="176"/>
      <c r="O267" s="176"/>
      <c r="P267" s="176"/>
      <c r="Q267" s="176"/>
      <c r="R267" s="180"/>
      <c r="T267" s="181"/>
      <c r="U267" s="176"/>
      <c r="V267" s="176"/>
      <c r="W267" s="176"/>
      <c r="X267" s="176"/>
      <c r="Y267" s="176"/>
      <c r="Z267" s="176"/>
      <c r="AA267" s="182"/>
      <c r="AT267" s="183" t="s">
        <v>146</v>
      </c>
      <c r="AU267" s="183" t="s">
        <v>73</v>
      </c>
      <c r="AV267" s="174" t="s">
        <v>73</v>
      </c>
      <c r="AW267" s="174" t="s">
        <v>147</v>
      </c>
      <c r="AX267" s="174" t="s">
        <v>136</v>
      </c>
      <c r="AY267" s="183" t="s">
        <v>138</v>
      </c>
    </row>
    <row r="268" s="25" customFormat="true" ht="31.5" hidden="false" customHeight="true" outlineLevel="0" collapsed="false">
      <c r="B268" s="162"/>
      <c r="C268" s="163" t="s">
        <v>319</v>
      </c>
      <c r="D268" s="163" t="s">
        <v>139</v>
      </c>
      <c r="E268" s="164" t="s">
        <v>320</v>
      </c>
      <c r="F268" s="165" t="s">
        <v>321</v>
      </c>
      <c r="G268" s="165"/>
      <c r="H268" s="165"/>
      <c r="I268" s="165"/>
      <c r="J268" s="166" t="s">
        <v>184</v>
      </c>
      <c r="K268" s="167" t="n">
        <v>71.72</v>
      </c>
      <c r="L268" s="168" t="n">
        <v>0</v>
      </c>
      <c r="M268" s="168"/>
      <c r="N268" s="168" t="n">
        <f aca="false">ROUND(L268*K268,2)</f>
        <v>0</v>
      </c>
      <c r="O268" s="168"/>
      <c r="P268" s="168"/>
      <c r="Q268" s="168"/>
      <c r="R268" s="169"/>
      <c r="T268" s="170"/>
      <c r="U268" s="37" t="s">
        <v>27</v>
      </c>
      <c r="V268" s="171" t="n">
        <v>0.301</v>
      </c>
      <c r="W268" s="171" t="n">
        <f aca="false">V268*K268</f>
        <v>21.58772</v>
      </c>
      <c r="X268" s="171" t="n">
        <v>0</v>
      </c>
      <c r="Y268" s="171" t="n">
        <f aca="false">X268*K268</f>
        <v>0</v>
      </c>
      <c r="Z268" s="171" t="n">
        <v>0.09</v>
      </c>
      <c r="AA268" s="172" t="n">
        <f aca="false">Z268*K268</f>
        <v>6.4548</v>
      </c>
      <c r="AR268" s="105" t="s">
        <v>143</v>
      </c>
      <c r="AT268" s="105" t="s">
        <v>139</v>
      </c>
      <c r="AU268" s="105" t="s">
        <v>73</v>
      </c>
      <c r="AY268" s="105" t="s">
        <v>138</v>
      </c>
      <c r="BE268" s="173" t="n">
        <f aca="false">IF(U268="základní",N268,0)</f>
        <v>0</v>
      </c>
      <c r="BF268" s="173" t="n">
        <f aca="false">IF(U268="snížená",N268,0)</f>
        <v>0</v>
      </c>
      <c r="BG268" s="173" t="n">
        <f aca="false">IF(U268="zákl. přenesená",N268,0)</f>
        <v>0</v>
      </c>
      <c r="BH268" s="173" t="n">
        <f aca="false">IF(U268="sníž. přenesená",N268,0)</f>
        <v>0</v>
      </c>
      <c r="BI268" s="173" t="n">
        <f aca="false">IF(U268="nulová",N268,0)</f>
        <v>0</v>
      </c>
      <c r="BJ268" s="105" t="s">
        <v>136</v>
      </c>
      <c r="BK268" s="173" t="n">
        <f aca="false">ROUND(L268*K268,2)</f>
        <v>0</v>
      </c>
      <c r="BL268" s="105" t="s">
        <v>143</v>
      </c>
      <c r="BM268" s="105" t="s">
        <v>322</v>
      </c>
    </row>
    <row r="269" s="185" customFormat="true" ht="22.5" hidden="false" customHeight="true" outlineLevel="0" collapsed="false">
      <c r="B269" s="186"/>
      <c r="C269" s="187"/>
      <c r="D269" s="187"/>
      <c r="E269" s="188"/>
      <c r="F269" s="189" t="s">
        <v>323</v>
      </c>
      <c r="G269" s="189"/>
      <c r="H269" s="189"/>
      <c r="I269" s="189"/>
      <c r="J269" s="187"/>
      <c r="K269" s="188"/>
      <c r="L269" s="187"/>
      <c r="M269" s="187"/>
      <c r="N269" s="187"/>
      <c r="O269" s="187"/>
      <c r="P269" s="187"/>
      <c r="Q269" s="187"/>
      <c r="R269" s="190"/>
      <c r="T269" s="191"/>
      <c r="U269" s="187"/>
      <c r="V269" s="187"/>
      <c r="W269" s="187"/>
      <c r="X269" s="187"/>
      <c r="Y269" s="187"/>
      <c r="Z269" s="187"/>
      <c r="AA269" s="192"/>
      <c r="AT269" s="193" t="s">
        <v>146</v>
      </c>
      <c r="AU269" s="193" t="s">
        <v>73</v>
      </c>
      <c r="AV269" s="185" t="s">
        <v>136</v>
      </c>
      <c r="AW269" s="185" t="s">
        <v>147</v>
      </c>
      <c r="AX269" s="185" t="s">
        <v>137</v>
      </c>
      <c r="AY269" s="193" t="s">
        <v>138</v>
      </c>
    </row>
    <row r="270" s="185" customFormat="true" ht="22.5" hidden="false" customHeight="true" outlineLevel="0" collapsed="false">
      <c r="B270" s="186"/>
      <c r="C270" s="187"/>
      <c r="D270" s="187"/>
      <c r="E270" s="188"/>
      <c r="F270" s="205" t="s">
        <v>324</v>
      </c>
      <c r="G270" s="205"/>
      <c r="H270" s="205"/>
      <c r="I270" s="205"/>
      <c r="J270" s="187"/>
      <c r="K270" s="188"/>
      <c r="L270" s="187"/>
      <c r="M270" s="187"/>
      <c r="N270" s="187"/>
      <c r="O270" s="187"/>
      <c r="P270" s="187"/>
      <c r="Q270" s="187"/>
      <c r="R270" s="190"/>
      <c r="T270" s="191"/>
      <c r="U270" s="187"/>
      <c r="V270" s="187"/>
      <c r="W270" s="187"/>
      <c r="X270" s="187"/>
      <c r="Y270" s="187"/>
      <c r="Z270" s="187"/>
      <c r="AA270" s="192"/>
      <c r="AT270" s="193" t="s">
        <v>146</v>
      </c>
      <c r="AU270" s="193" t="s">
        <v>73</v>
      </c>
      <c r="AV270" s="185" t="s">
        <v>136</v>
      </c>
      <c r="AW270" s="185" t="s">
        <v>147</v>
      </c>
      <c r="AX270" s="185" t="s">
        <v>137</v>
      </c>
      <c r="AY270" s="193" t="s">
        <v>138</v>
      </c>
    </row>
    <row r="271" s="174" customFormat="true" ht="22.5" hidden="false" customHeight="true" outlineLevel="0" collapsed="false">
      <c r="B271" s="175"/>
      <c r="C271" s="176"/>
      <c r="D271" s="176"/>
      <c r="E271" s="177"/>
      <c r="F271" s="194" t="s">
        <v>325</v>
      </c>
      <c r="G271" s="194"/>
      <c r="H271" s="194"/>
      <c r="I271" s="194"/>
      <c r="J271" s="176"/>
      <c r="K271" s="179" t="n">
        <v>71.72</v>
      </c>
      <c r="L271" s="176"/>
      <c r="M271" s="176"/>
      <c r="N271" s="176"/>
      <c r="O271" s="176"/>
      <c r="P271" s="176"/>
      <c r="Q271" s="176"/>
      <c r="R271" s="180"/>
      <c r="T271" s="181"/>
      <c r="U271" s="176"/>
      <c r="V271" s="176"/>
      <c r="W271" s="176"/>
      <c r="X271" s="176"/>
      <c r="Y271" s="176"/>
      <c r="Z271" s="176"/>
      <c r="AA271" s="182"/>
      <c r="AT271" s="183" t="s">
        <v>146</v>
      </c>
      <c r="AU271" s="183" t="s">
        <v>73</v>
      </c>
      <c r="AV271" s="174" t="s">
        <v>73</v>
      </c>
      <c r="AW271" s="174" t="s">
        <v>147</v>
      </c>
      <c r="AX271" s="174" t="s">
        <v>136</v>
      </c>
      <c r="AY271" s="183" t="s">
        <v>138</v>
      </c>
    </row>
    <row r="272" s="25" customFormat="true" ht="31.5" hidden="false" customHeight="true" outlineLevel="0" collapsed="false">
      <c r="B272" s="162"/>
      <c r="C272" s="163" t="s">
        <v>326</v>
      </c>
      <c r="D272" s="163" t="s">
        <v>139</v>
      </c>
      <c r="E272" s="164" t="s">
        <v>327</v>
      </c>
      <c r="F272" s="165" t="s">
        <v>328</v>
      </c>
      <c r="G272" s="165"/>
      <c r="H272" s="165"/>
      <c r="I272" s="165"/>
      <c r="J272" s="166" t="s">
        <v>184</v>
      </c>
      <c r="K272" s="167" t="n">
        <v>25.84</v>
      </c>
      <c r="L272" s="168" t="n">
        <v>0</v>
      </c>
      <c r="M272" s="168"/>
      <c r="N272" s="168" t="n">
        <f aca="false">ROUND(L272*K272,2)</f>
        <v>0</v>
      </c>
      <c r="O272" s="168"/>
      <c r="P272" s="168"/>
      <c r="Q272" s="168"/>
      <c r="R272" s="169"/>
      <c r="T272" s="170"/>
      <c r="U272" s="37" t="s">
        <v>27</v>
      </c>
      <c r="V272" s="171" t="n">
        <v>0.133</v>
      </c>
      <c r="W272" s="171" t="n">
        <f aca="false">V272*K272</f>
        <v>3.43672</v>
      </c>
      <c r="X272" s="171" t="n">
        <v>0</v>
      </c>
      <c r="Y272" s="171" t="n">
        <f aca="false">X272*K272</f>
        <v>0</v>
      </c>
      <c r="Z272" s="171" t="n">
        <v>0.045</v>
      </c>
      <c r="AA272" s="172" t="n">
        <f aca="false">Z272*K272</f>
        <v>1.1628</v>
      </c>
      <c r="AR272" s="105" t="s">
        <v>143</v>
      </c>
      <c r="AT272" s="105" t="s">
        <v>139</v>
      </c>
      <c r="AU272" s="105" t="s">
        <v>73</v>
      </c>
      <c r="AY272" s="105" t="s">
        <v>138</v>
      </c>
      <c r="BE272" s="173" t="n">
        <f aca="false">IF(U272="základní",N272,0)</f>
        <v>0</v>
      </c>
      <c r="BF272" s="173" t="n">
        <f aca="false">IF(U272="snížená",N272,0)</f>
        <v>0</v>
      </c>
      <c r="BG272" s="173" t="n">
        <f aca="false">IF(U272="zákl. přenesená",N272,0)</f>
        <v>0</v>
      </c>
      <c r="BH272" s="173" t="n">
        <f aca="false">IF(U272="sníž. přenesená",N272,0)</f>
        <v>0</v>
      </c>
      <c r="BI272" s="173" t="n">
        <f aca="false">IF(U272="nulová",N272,0)</f>
        <v>0</v>
      </c>
      <c r="BJ272" s="105" t="s">
        <v>136</v>
      </c>
      <c r="BK272" s="173" t="n">
        <f aca="false">ROUND(L272*K272,2)</f>
        <v>0</v>
      </c>
      <c r="BL272" s="105" t="s">
        <v>143</v>
      </c>
      <c r="BM272" s="105" t="s">
        <v>329</v>
      </c>
    </row>
    <row r="273" s="185" customFormat="true" ht="22.5" hidden="false" customHeight="true" outlineLevel="0" collapsed="false">
      <c r="B273" s="186"/>
      <c r="C273" s="187"/>
      <c r="D273" s="187"/>
      <c r="E273" s="188"/>
      <c r="F273" s="189" t="s">
        <v>330</v>
      </c>
      <c r="G273" s="189"/>
      <c r="H273" s="189"/>
      <c r="I273" s="189"/>
      <c r="J273" s="187"/>
      <c r="K273" s="188"/>
      <c r="L273" s="187"/>
      <c r="M273" s="187"/>
      <c r="N273" s="187"/>
      <c r="O273" s="187"/>
      <c r="P273" s="187"/>
      <c r="Q273" s="187"/>
      <c r="R273" s="190"/>
      <c r="T273" s="191"/>
      <c r="U273" s="187"/>
      <c r="V273" s="187"/>
      <c r="W273" s="187"/>
      <c r="X273" s="187"/>
      <c r="Y273" s="187"/>
      <c r="Z273" s="187"/>
      <c r="AA273" s="192"/>
      <c r="AT273" s="193" t="s">
        <v>146</v>
      </c>
      <c r="AU273" s="193" t="s">
        <v>73</v>
      </c>
      <c r="AV273" s="185" t="s">
        <v>136</v>
      </c>
      <c r="AW273" s="185" t="s">
        <v>147</v>
      </c>
      <c r="AX273" s="185" t="s">
        <v>137</v>
      </c>
      <c r="AY273" s="193" t="s">
        <v>138</v>
      </c>
    </row>
    <row r="274" s="174" customFormat="true" ht="22.5" hidden="false" customHeight="true" outlineLevel="0" collapsed="false">
      <c r="B274" s="175"/>
      <c r="C274" s="176"/>
      <c r="D274" s="176"/>
      <c r="E274" s="177"/>
      <c r="F274" s="194" t="s">
        <v>331</v>
      </c>
      <c r="G274" s="194"/>
      <c r="H274" s="194"/>
      <c r="I274" s="194"/>
      <c r="J274" s="176"/>
      <c r="K274" s="179" t="n">
        <v>25.84</v>
      </c>
      <c r="L274" s="176"/>
      <c r="M274" s="176"/>
      <c r="N274" s="176"/>
      <c r="O274" s="176"/>
      <c r="P274" s="176"/>
      <c r="Q274" s="176"/>
      <c r="R274" s="180"/>
      <c r="T274" s="181"/>
      <c r="U274" s="176"/>
      <c r="V274" s="176"/>
      <c r="W274" s="176"/>
      <c r="X274" s="176"/>
      <c r="Y274" s="176"/>
      <c r="Z274" s="176"/>
      <c r="AA274" s="182"/>
      <c r="AT274" s="183" t="s">
        <v>146</v>
      </c>
      <c r="AU274" s="183" t="s">
        <v>73</v>
      </c>
      <c r="AV274" s="174" t="s">
        <v>73</v>
      </c>
      <c r="AW274" s="174" t="s">
        <v>147</v>
      </c>
      <c r="AX274" s="174" t="s">
        <v>136</v>
      </c>
      <c r="AY274" s="183" t="s">
        <v>138</v>
      </c>
    </row>
    <row r="275" s="25" customFormat="true" ht="31.5" hidden="false" customHeight="true" outlineLevel="0" collapsed="false">
      <c r="B275" s="162"/>
      <c r="C275" s="163" t="s">
        <v>332</v>
      </c>
      <c r="D275" s="163" t="s">
        <v>139</v>
      </c>
      <c r="E275" s="164" t="s">
        <v>333</v>
      </c>
      <c r="F275" s="165" t="s">
        <v>334</v>
      </c>
      <c r="G275" s="165"/>
      <c r="H275" s="165"/>
      <c r="I275" s="165"/>
      <c r="J275" s="166" t="s">
        <v>142</v>
      </c>
      <c r="K275" s="167" t="n">
        <v>25.544</v>
      </c>
      <c r="L275" s="168" t="n">
        <v>0</v>
      </c>
      <c r="M275" s="168"/>
      <c r="N275" s="168" t="n">
        <f aca="false">ROUND(L275*K275,2)</f>
        <v>0</v>
      </c>
      <c r="O275" s="168"/>
      <c r="P275" s="168"/>
      <c r="Q275" s="168"/>
      <c r="R275" s="169"/>
      <c r="T275" s="170"/>
      <c r="U275" s="37" t="s">
        <v>27</v>
      </c>
      <c r="V275" s="171" t="n">
        <v>1.35</v>
      </c>
      <c r="W275" s="171" t="n">
        <f aca="false">V275*K275</f>
        <v>34.4844</v>
      </c>
      <c r="X275" s="171" t="n">
        <v>0</v>
      </c>
      <c r="Y275" s="171" t="n">
        <f aca="false">X275*K275</f>
        <v>0</v>
      </c>
      <c r="Z275" s="171" t="n">
        <v>1.4</v>
      </c>
      <c r="AA275" s="172" t="n">
        <f aca="false">Z275*K275</f>
        <v>35.7616</v>
      </c>
      <c r="AR275" s="105" t="s">
        <v>143</v>
      </c>
      <c r="AT275" s="105" t="s">
        <v>139</v>
      </c>
      <c r="AU275" s="105" t="s">
        <v>73</v>
      </c>
      <c r="AY275" s="105" t="s">
        <v>138</v>
      </c>
      <c r="BE275" s="173" t="n">
        <f aca="false">IF(U275="základní",N275,0)</f>
        <v>0</v>
      </c>
      <c r="BF275" s="173" t="n">
        <f aca="false">IF(U275="snížená",N275,0)</f>
        <v>0</v>
      </c>
      <c r="BG275" s="173" t="n">
        <f aca="false">IF(U275="zákl. přenesená",N275,0)</f>
        <v>0</v>
      </c>
      <c r="BH275" s="173" t="n">
        <f aca="false">IF(U275="sníž. přenesená",N275,0)</f>
        <v>0</v>
      </c>
      <c r="BI275" s="173" t="n">
        <f aca="false">IF(U275="nulová",N275,0)</f>
        <v>0</v>
      </c>
      <c r="BJ275" s="105" t="s">
        <v>136</v>
      </c>
      <c r="BK275" s="173" t="n">
        <f aca="false">ROUND(L275*K275,2)</f>
        <v>0</v>
      </c>
      <c r="BL275" s="105" t="s">
        <v>143</v>
      </c>
      <c r="BM275" s="105" t="s">
        <v>335</v>
      </c>
    </row>
    <row r="276" s="185" customFormat="true" ht="22.5" hidden="false" customHeight="true" outlineLevel="0" collapsed="false">
      <c r="B276" s="186"/>
      <c r="C276" s="187"/>
      <c r="D276" s="187"/>
      <c r="E276" s="188"/>
      <c r="F276" s="189" t="s">
        <v>323</v>
      </c>
      <c r="G276" s="189"/>
      <c r="H276" s="189"/>
      <c r="I276" s="189"/>
      <c r="J276" s="187"/>
      <c r="K276" s="188"/>
      <c r="L276" s="187"/>
      <c r="M276" s="187"/>
      <c r="N276" s="187"/>
      <c r="O276" s="187"/>
      <c r="P276" s="187"/>
      <c r="Q276" s="187"/>
      <c r="R276" s="190"/>
      <c r="T276" s="191"/>
      <c r="U276" s="187"/>
      <c r="V276" s="187"/>
      <c r="W276" s="187"/>
      <c r="X276" s="187"/>
      <c r="Y276" s="187"/>
      <c r="Z276" s="187"/>
      <c r="AA276" s="192"/>
      <c r="AT276" s="193" t="s">
        <v>146</v>
      </c>
      <c r="AU276" s="193" t="s">
        <v>73</v>
      </c>
      <c r="AV276" s="185" t="s">
        <v>136</v>
      </c>
      <c r="AW276" s="185" t="s">
        <v>147</v>
      </c>
      <c r="AX276" s="185" t="s">
        <v>137</v>
      </c>
      <c r="AY276" s="193" t="s">
        <v>138</v>
      </c>
    </row>
    <row r="277" s="185" customFormat="true" ht="22.5" hidden="false" customHeight="true" outlineLevel="0" collapsed="false">
      <c r="B277" s="186"/>
      <c r="C277" s="187"/>
      <c r="D277" s="187"/>
      <c r="E277" s="188"/>
      <c r="F277" s="205" t="s">
        <v>324</v>
      </c>
      <c r="G277" s="205"/>
      <c r="H277" s="205"/>
      <c r="I277" s="205"/>
      <c r="J277" s="187"/>
      <c r="K277" s="188"/>
      <c r="L277" s="187"/>
      <c r="M277" s="187"/>
      <c r="N277" s="187"/>
      <c r="O277" s="187"/>
      <c r="P277" s="187"/>
      <c r="Q277" s="187"/>
      <c r="R277" s="190"/>
      <c r="T277" s="191"/>
      <c r="U277" s="187"/>
      <c r="V277" s="187"/>
      <c r="W277" s="187"/>
      <c r="X277" s="187"/>
      <c r="Y277" s="187"/>
      <c r="Z277" s="187"/>
      <c r="AA277" s="192"/>
      <c r="AT277" s="193" t="s">
        <v>146</v>
      </c>
      <c r="AU277" s="193" t="s">
        <v>73</v>
      </c>
      <c r="AV277" s="185" t="s">
        <v>136</v>
      </c>
      <c r="AW277" s="185" t="s">
        <v>147</v>
      </c>
      <c r="AX277" s="185" t="s">
        <v>137</v>
      </c>
      <c r="AY277" s="193" t="s">
        <v>138</v>
      </c>
    </row>
    <row r="278" s="174" customFormat="true" ht="22.5" hidden="false" customHeight="true" outlineLevel="0" collapsed="false">
      <c r="B278" s="175"/>
      <c r="C278" s="176"/>
      <c r="D278" s="176"/>
      <c r="E278" s="177"/>
      <c r="F278" s="194" t="s">
        <v>336</v>
      </c>
      <c r="G278" s="194"/>
      <c r="H278" s="194"/>
      <c r="I278" s="194"/>
      <c r="J278" s="176"/>
      <c r="K278" s="179" t="n">
        <v>25.544</v>
      </c>
      <c r="L278" s="176"/>
      <c r="M278" s="176"/>
      <c r="N278" s="176"/>
      <c r="O278" s="176"/>
      <c r="P278" s="176"/>
      <c r="Q278" s="176"/>
      <c r="R278" s="180"/>
      <c r="T278" s="181"/>
      <c r="U278" s="176"/>
      <c r="V278" s="176"/>
      <c r="W278" s="176"/>
      <c r="X278" s="176"/>
      <c r="Y278" s="176"/>
      <c r="Z278" s="176"/>
      <c r="AA278" s="182"/>
      <c r="AT278" s="183" t="s">
        <v>146</v>
      </c>
      <c r="AU278" s="183" t="s">
        <v>73</v>
      </c>
      <c r="AV278" s="174" t="s">
        <v>73</v>
      </c>
      <c r="AW278" s="174" t="s">
        <v>147</v>
      </c>
      <c r="AX278" s="174" t="s">
        <v>136</v>
      </c>
      <c r="AY278" s="183" t="s">
        <v>138</v>
      </c>
    </row>
    <row r="279" s="25" customFormat="true" ht="31.5" hidden="false" customHeight="true" outlineLevel="0" collapsed="false">
      <c r="B279" s="162"/>
      <c r="C279" s="163" t="s">
        <v>337</v>
      </c>
      <c r="D279" s="163" t="s">
        <v>139</v>
      </c>
      <c r="E279" s="164" t="s">
        <v>338</v>
      </c>
      <c r="F279" s="165" t="s">
        <v>339</v>
      </c>
      <c r="G279" s="165"/>
      <c r="H279" s="165"/>
      <c r="I279" s="165"/>
      <c r="J279" s="166" t="s">
        <v>184</v>
      </c>
      <c r="K279" s="167" t="n">
        <v>1.128</v>
      </c>
      <c r="L279" s="168" t="n">
        <v>0</v>
      </c>
      <c r="M279" s="168"/>
      <c r="N279" s="168" t="n">
        <f aca="false">ROUND(L279*K279,2)</f>
        <v>0</v>
      </c>
      <c r="O279" s="168"/>
      <c r="P279" s="168"/>
      <c r="Q279" s="168"/>
      <c r="R279" s="169"/>
      <c r="T279" s="170"/>
      <c r="U279" s="37" t="s">
        <v>27</v>
      </c>
      <c r="V279" s="171" t="n">
        <v>1.55</v>
      </c>
      <c r="W279" s="171" t="n">
        <f aca="false">V279*K279</f>
        <v>1.7484</v>
      </c>
      <c r="X279" s="171" t="n">
        <v>0</v>
      </c>
      <c r="Y279" s="171" t="n">
        <f aca="false">X279*K279</f>
        <v>0</v>
      </c>
      <c r="Z279" s="171" t="n">
        <v>0.038</v>
      </c>
      <c r="AA279" s="172" t="n">
        <f aca="false">Z279*K279</f>
        <v>0.042864</v>
      </c>
      <c r="AR279" s="105" t="s">
        <v>143</v>
      </c>
      <c r="AT279" s="105" t="s">
        <v>139</v>
      </c>
      <c r="AU279" s="105" t="s">
        <v>73</v>
      </c>
      <c r="AY279" s="105" t="s">
        <v>138</v>
      </c>
      <c r="BE279" s="173" t="n">
        <f aca="false">IF(U279="základní",N279,0)</f>
        <v>0</v>
      </c>
      <c r="BF279" s="173" t="n">
        <f aca="false">IF(U279="snížená",N279,0)</f>
        <v>0</v>
      </c>
      <c r="BG279" s="173" t="n">
        <f aca="false">IF(U279="zákl. přenesená",N279,0)</f>
        <v>0</v>
      </c>
      <c r="BH279" s="173" t="n">
        <f aca="false">IF(U279="sníž. přenesená",N279,0)</f>
        <v>0</v>
      </c>
      <c r="BI279" s="173" t="n">
        <f aca="false">IF(U279="nulová",N279,0)</f>
        <v>0</v>
      </c>
      <c r="BJ279" s="105" t="s">
        <v>136</v>
      </c>
      <c r="BK279" s="173" t="n">
        <f aca="false">ROUND(L279*K279,2)</f>
        <v>0</v>
      </c>
      <c r="BL279" s="105" t="s">
        <v>143</v>
      </c>
      <c r="BM279" s="105" t="s">
        <v>340</v>
      </c>
    </row>
    <row r="280" s="185" customFormat="true" ht="22.5" hidden="false" customHeight="true" outlineLevel="0" collapsed="false">
      <c r="B280" s="186"/>
      <c r="C280" s="187"/>
      <c r="D280" s="187"/>
      <c r="E280" s="188"/>
      <c r="F280" s="189" t="s">
        <v>341</v>
      </c>
      <c r="G280" s="189"/>
      <c r="H280" s="189"/>
      <c r="I280" s="189"/>
      <c r="J280" s="187"/>
      <c r="K280" s="188"/>
      <c r="L280" s="187"/>
      <c r="M280" s="187"/>
      <c r="N280" s="187"/>
      <c r="O280" s="187"/>
      <c r="P280" s="187"/>
      <c r="Q280" s="187"/>
      <c r="R280" s="190"/>
      <c r="T280" s="191"/>
      <c r="U280" s="187"/>
      <c r="V280" s="187"/>
      <c r="W280" s="187"/>
      <c r="X280" s="187"/>
      <c r="Y280" s="187"/>
      <c r="Z280" s="187"/>
      <c r="AA280" s="192"/>
      <c r="AT280" s="193" t="s">
        <v>146</v>
      </c>
      <c r="AU280" s="193" t="s">
        <v>73</v>
      </c>
      <c r="AV280" s="185" t="s">
        <v>136</v>
      </c>
      <c r="AW280" s="185" t="s">
        <v>147</v>
      </c>
      <c r="AX280" s="185" t="s">
        <v>137</v>
      </c>
      <c r="AY280" s="193" t="s">
        <v>138</v>
      </c>
    </row>
    <row r="281" s="174" customFormat="true" ht="22.5" hidden="false" customHeight="true" outlineLevel="0" collapsed="false">
      <c r="B281" s="175"/>
      <c r="C281" s="176"/>
      <c r="D281" s="176"/>
      <c r="E281" s="177"/>
      <c r="F281" s="194" t="s">
        <v>342</v>
      </c>
      <c r="G281" s="194"/>
      <c r="H281" s="194"/>
      <c r="I281" s="194"/>
      <c r="J281" s="176"/>
      <c r="K281" s="179" t="n">
        <v>1.128</v>
      </c>
      <c r="L281" s="176"/>
      <c r="M281" s="176"/>
      <c r="N281" s="176"/>
      <c r="O281" s="176"/>
      <c r="P281" s="176"/>
      <c r="Q281" s="176"/>
      <c r="R281" s="180"/>
      <c r="T281" s="181"/>
      <c r="U281" s="176"/>
      <c r="V281" s="176"/>
      <c r="W281" s="176"/>
      <c r="X281" s="176"/>
      <c r="Y281" s="176"/>
      <c r="Z281" s="176"/>
      <c r="AA281" s="182"/>
      <c r="AT281" s="183" t="s">
        <v>146</v>
      </c>
      <c r="AU281" s="183" t="s">
        <v>73</v>
      </c>
      <c r="AV281" s="174" t="s">
        <v>73</v>
      </c>
      <c r="AW281" s="174" t="s">
        <v>147</v>
      </c>
      <c r="AX281" s="174" t="s">
        <v>136</v>
      </c>
      <c r="AY281" s="183" t="s">
        <v>138</v>
      </c>
    </row>
    <row r="282" s="25" customFormat="true" ht="22.5" hidden="false" customHeight="true" outlineLevel="0" collapsed="false">
      <c r="B282" s="162"/>
      <c r="C282" s="163" t="s">
        <v>343</v>
      </c>
      <c r="D282" s="163" t="s">
        <v>139</v>
      </c>
      <c r="E282" s="164" t="s">
        <v>344</v>
      </c>
      <c r="F282" s="165" t="s">
        <v>345</v>
      </c>
      <c r="G282" s="165"/>
      <c r="H282" s="165"/>
      <c r="I282" s="165"/>
      <c r="J282" s="166" t="s">
        <v>184</v>
      </c>
      <c r="K282" s="167" t="n">
        <v>5.2</v>
      </c>
      <c r="L282" s="168" t="n">
        <v>0</v>
      </c>
      <c r="M282" s="168"/>
      <c r="N282" s="168" t="n">
        <f aca="false">ROUND(L282*K282,2)</f>
        <v>0</v>
      </c>
      <c r="O282" s="168"/>
      <c r="P282" s="168"/>
      <c r="Q282" s="168"/>
      <c r="R282" s="169"/>
      <c r="T282" s="170"/>
      <c r="U282" s="37" t="s">
        <v>27</v>
      </c>
      <c r="V282" s="171" t="n">
        <v>0.939</v>
      </c>
      <c r="W282" s="171" t="n">
        <f aca="false">V282*K282</f>
        <v>4.8828</v>
      </c>
      <c r="X282" s="171" t="n">
        <v>0</v>
      </c>
      <c r="Y282" s="171" t="n">
        <f aca="false">X282*K282</f>
        <v>0</v>
      </c>
      <c r="Z282" s="171" t="n">
        <v>0.076</v>
      </c>
      <c r="AA282" s="172" t="n">
        <f aca="false">Z282*K282</f>
        <v>0.3952</v>
      </c>
      <c r="AR282" s="105" t="s">
        <v>143</v>
      </c>
      <c r="AT282" s="105" t="s">
        <v>139</v>
      </c>
      <c r="AU282" s="105" t="s">
        <v>73</v>
      </c>
      <c r="AY282" s="105" t="s">
        <v>138</v>
      </c>
      <c r="BE282" s="173" t="n">
        <f aca="false">IF(U282="základní",N282,0)</f>
        <v>0</v>
      </c>
      <c r="BF282" s="173" t="n">
        <f aca="false">IF(U282="snížená",N282,0)</f>
        <v>0</v>
      </c>
      <c r="BG282" s="173" t="n">
        <f aca="false">IF(U282="zákl. přenesená",N282,0)</f>
        <v>0</v>
      </c>
      <c r="BH282" s="173" t="n">
        <f aca="false">IF(U282="sníž. přenesená",N282,0)</f>
        <v>0</v>
      </c>
      <c r="BI282" s="173" t="n">
        <f aca="false">IF(U282="nulová",N282,0)</f>
        <v>0</v>
      </c>
      <c r="BJ282" s="105" t="s">
        <v>136</v>
      </c>
      <c r="BK282" s="173" t="n">
        <f aca="false">ROUND(L282*K282,2)</f>
        <v>0</v>
      </c>
      <c r="BL282" s="105" t="s">
        <v>143</v>
      </c>
      <c r="BM282" s="105" t="s">
        <v>346</v>
      </c>
    </row>
    <row r="283" s="185" customFormat="true" ht="22.5" hidden="false" customHeight="true" outlineLevel="0" collapsed="false">
      <c r="B283" s="186"/>
      <c r="C283" s="187"/>
      <c r="D283" s="187"/>
      <c r="E283" s="188"/>
      <c r="F283" s="189" t="s">
        <v>186</v>
      </c>
      <c r="G283" s="189"/>
      <c r="H283" s="189"/>
      <c r="I283" s="189"/>
      <c r="J283" s="187"/>
      <c r="K283" s="188"/>
      <c r="L283" s="187"/>
      <c r="M283" s="187"/>
      <c r="N283" s="187"/>
      <c r="O283" s="187"/>
      <c r="P283" s="187"/>
      <c r="Q283" s="187"/>
      <c r="R283" s="190"/>
      <c r="T283" s="191"/>
      <c r="U283" s="187"/>
      <c r="V283" s="187"/>
      <c r="W283" s="187"/>
      <c r="X283" s="187"/>
      <c r="Y283" s="187"/>
      <c r="Z283" s="187"/>
      <c r="AA283" s="192"/>
      <c r="AT283" s="193" t="s">
        <v>146</v>
      </c>
      <c r="AU283" s="193" t="s">
        <v>73</v>
      </c>
      <c r="AV283" s="185" t="s">
        <v>136</v>
      </c>
      <c r="AW283" s="185" t="s">
        <v>147</v>
      </c>
      <c r="AX283" s="185" t="s">
        <v>137</v>
      </c>
      <c r="AY283" s="193" t="s">
        <v>138</v>
      </c>
    </row>
    <row r="284" s="174" customFormat="true" ht="22.5" hidden="false" customHeight="true" outlineLevel="0" collapsed="false">
      <c r="B284" s="175"/>
      <c r="C284" s="176"/>
      <c r="D284" s="176"/>
      <c r="E284" s="177"/>
      <c r="F284" s="194" t="s">
        <v>347</v>
      </c>
      <c r="G284" s="194"/>
      <c r="H284" s="194"/>
      <c r="I284" s="194"/>
      <c r="J284" s="176"/>
      <c r="K284" s="179" t="n">
        <v>5.2</v>
      </c>
      <c r="L284" s="176"/>
      <c r="M284" s="176"/>
      <c r="N284" s="176"/>
      <c r="O284" s="176"/>
      <c r="P284" s="176"/>
      <c r="Q284" s="176"/>
      <c r="R284" s="180"/>
      <c r="T284" s="181"/>
      <c r="U284" s="176"/>
      <c r="V284" s="176"/>
      <c r="W284" s="176"/>
      <c r="X284" s="176"/>
      <c r="Y284" s="176"/>
      <c r="Z284" s="176"/>
      <c r="AA284" s="182"/>
      <c r="AT284" s="183" t="s">
        <v>146</v>
      </c>
      <c r="AU284" s="183" t="s">
        <v>73</v>
      </c>
      <c r="AV284" s="174" t="s">
        <v>73</v>
      </c>
      <c r="AW284" s="174" t="s">
        <v>147</v>
      </c>
      <c r="AX284" s="174" t="s">
        <v>136</v>
      </c>
      <c r="AY284" s="183" t="s">
        <v>138</v>
      </c>
    </row>
    <row r="285" s="25" customFormat="true" ht="31.5" hidden="false" customHeight="true" outlineLevel="0" collapsed="false">
      <c r="B285" s="162"/>
      <c r="C285" s="163" t="s">
        <v>348</v>
      </c>
      <c r="D285" s="163" t="s">
        <v>139</v>
      </c>
      <c r="E285" s="164" t="s">
        <v>349</v>
      </c>
      <c r="F285" s="165" t="s">
        <v>350</v>
      </c>
      <c r="G285" s="165"/>
      <c r="H285" s="165"/>
      <c r="I285" s="165"/>
      <c r="J285" s="166" t="s">
        <v>142</v>
      </c>
      <c r="K285" s="167" t="n">
        <v>0.144</v>
      </c>
      <c r="L285" s="168" t="n">
        <v>0</v>
      </c>
      <c r="M285" s="168"/>
      <c r="N285" s="168" t="n">
        <f aca="false">ROUND(L285*K285,2)</f>
        <v>0</v>
      </c>
      <c r="O285" s="168"/>
      <c r="P285" s="168"/>
      <c r="Q285" s="168"/>
      <c r="R285" s="169"/>
      <c r="T285" s="170"/>
      <c r="U285" s="37" t="s">
        <v>27</v>
      </c>
      <c r="V285" s="171" t="n">
        <v>8.426</v>
      </c>
      <c r="W285" s="171" t="n">
        <f aca="false">V285*K285</f>
        <v>1.213344</v>
      </c>
      <c r="X285" s="171" t="n">
        <v>0</v>
      </c>
      <c r="Y285" s="171" t="n">
        <f aca="false">X285*K285</f>
        <v>0</v>
      </c>
      <c r="Z285" s="171" t="n">
        <v>2.5</v>
      </c>
      <c r="AA285" s="172" t="n">
        <f aca="false">Z285*K285</f>
        <v>0.36</v>
      </c>
      <c r="AR285" s="105" t="s">
        <v>143</v>
      </c>
      <c r="AT285" s="105" t="s">
        <v>139</v>
      </c>
      <c r="AU285" s="105" t="s">
        <v>73</v>
      </c>
      <c r="AY285" s="105" t="s">
        <v>138</v>
      </c>
      <c r="BE285" s="173" t="n">
        <f aca="false">IF(U285="základní",N285,0)</f>
        <v>0</v>
      </c>
      <c r="BF285" s="173" t="n">
        <f aca="false">IF(U285="snížená",N285,0)</f>
        <v>0</v>
      </c>
      <c r="BG285" s="173" t="n">
        <f aca="false">IF(U285="zákl. přenesená",N285,0)</f>
        <v>0</v>
      </c>
      <c r="BH285" s="173" t="n">
        <f aca="false">IF(U285="sníž. přenesená",N285,0)</f>
        <v>0</v>
      </c>
      <c r="BI285" s="173" t="n">
        <f aca="false">IF(U285="nulová",N285,0)</f>
        <v>0</v>
      </c>
      <c r="BJ285" s="105" t="s">
        <v>136</v>
      </c>
      <c r="BK285" s="173" t="n">
        <f aca="false">ROUND(L285*K285,2)</f>
        <v>0</v>
      </c>
      <c r="BL285" s="105" t="s">
        <v>143</v>
      </c>
      <c r="BM285" s="105" t="s">
        <v>351</v>
      </c>
    </row>
    <row r="286" s="185" customFormat="true" ht="22.5" hidden="false" customHeight="true" outlineLevel="0" collapsed="false">
      <c r="B286" s="186"/>
      <c r="C286" s="187"/>
      <c r="D286" s="187"/>
      <c r="E286" s="188"/>
      <c r="F286" s="189" t="s">
        <v>352</v>
      </c>
      <c r="G286" s="189"/>
      <c r="H286" s="189"/>
      <c r="I286" s="189"/>
      <c r="J286" s="187"/>
      <c r="K286" s="188"/>
      <c r="L286" s="187"/>
      <c r="M286" s="187"/>
      <c r="N286" s="187"/>
      <c r="O286" s="187"/>
      <c r="P286" s="187"/>
      <c r="Q286" s="187"/>
      <c r="R286" s="190"/>
      <c r="T286" s="191"/>
      <c r="U286" s="187"/>
      <c r="V286" s="187"/>
      <c r="W286" s="187"/>
      <c r="X286" s="187"/>
      <c r="Y286" s="187"/>
      <c r="Z286" s="187"/>
      <c r="AA286" s="192"/>
      <c r="AT286" s="193" t="s">
        <v>146</v>
      </c>
      <c r="AU286" s="193" t="s">
        <v>73</v>
      </c>
      <c r="AV286" s="185" t="s">
        <v>136</v>
      </c>
      <c r="AW286" s="185" t="s">
        <v>147</v>
      </c>
      <c r="AX286" s="185" t="s">
        <v>137</v>
      </c>
      <c r="AY286" s="193" t="s">
        <v>138</v>
      </c>
    </row>
    <row r="287" s="174" customFormat="true" ht="22.5" hidden="false" customHeight="true" outlineLevel="0" collapsed="false">
      <c r="B287" s="175"/>
      <c r="C287" s="176"/>
      <c r="D287" s="176"/>
      <c r="E287" s="177"/>
      <c r="F287" s="194" t="s">
        <v>353</v>
      </c>
      <c r="G287" s="194"/>
      <c r="H287" s="194"/>
      <c r="I287" s="194"/>
      <c r="J287" s="176"/>
      <c r="K287" s="179" t="n">
        <v>0.144</v>
      </c>
      <c r="L287" s="176"/>
      <c r="M287" s="176"/>
      <c r="N287" s="176"/>
      <c r="O287" s="176"/>
      <c r="P287" s="176"/>
      <c r="Q287" s="176"/>
      <c r="R287" s="180"/>
      <c r="T287" s="181"/>
      <c r="U287" s="176"/>
      <c r="V287" s="176"/>
      <c r="W287" s="176"/>
      <c r="X287" s="176"/>
      <c r="Y287" s="176"/>
      <c r="Z287" s="176"/>
      <c r="AA287" s="182"/>
      <c r="AT287" s="183" t="s">
        <v>146</v>
      </c>
      <c r="AU287" s="183" t="s">
        <v>73</v>
      </c>
      <c r="AV287" s="174" t="s">
        <v>73</v>
      </c>
      <c r="AW287" s="174" t="s">
        <v>147</v>
      </c>
      <c r="AX287" s="174" t="s">
        <v>136</v>
      </c>
      <c r="AY287" s="183" t="s">
        <v>138</v>
      </c>
    </row>
    <row r="288" s="25" customFormat="true" ht="31.5" hidden="false" customHeight="true" outlineLevel="0" collapsed="false">
      <c r="B288" s="162"/>
      <c r="C288" s="163" t="s">
        <v>354</v>
      </c>
      <c r="D288" s="163" t="s">
        <v>139</v>
      </c>
      <c r="E288" s="164" t="s">
        <v>355</v>
      </c>
      <c r="F288" s="165" t="s">
        <v>356</v>
      </c>
      <c r="G288" s="165"/>
      <c r="H288" s="165"/>
      <c r="I288" s="165"/>
      <c r="J288" s="166" t="s">
        <v>233</v>
      </c>
      <c r="K288" s="167" t="n">
        <v>40</v>
      </c>
      <c r="L288" s="168" t="n">
        <v>0</v>
      </c>
      <c r="M288" s="168"/>
      <c r="N288" s="168" t="n">
        <f aca="false">ROUND(L288*K288,2)</f>
        <v>0</v>
      </c>
      <c r="O288" s="168"/>
      <c r="P288" s="168"/>
      <c r="Q288" s="168"/>
      <c r="R288" s="169"/>
      <c r="T288" s="170"/>
      <c r="U288" s="37" t="s">
        <v>27</v>
      </c>
      <c r="V288" s="171" t="n">
        <v>2.6</v>
      </c>
      <c r="W288" s="171" t="n">
        <f aca="false">V288*K288</f>
        <v>104</v>
      </c>
      <c r="X288" s="171" t="n">
        <v>0</v>
      </c>
      <c r="Y288" s="171" t="n">
        <f aca="false">X288*K288</f>
        <v>0</v>
      </c>
      <c r="Z288" s="171" t="n">
        <v>0.048</v>
      </c>
      <c r="AA288" s="172" t="n">
        <f aca="false">Z288*K288</f>
        <v>1.92</v>
      </c>
      <c r="AR288" s="105" t="s">
        <v>143</v>
      </c>
      <c r="AT288" s="105" t="s">
        <v>139</v>
      </c>
      <c r="AU288" s="105" t="s">
        <v>73</v>
      </c>
      <c r="AY288" s="105" t="s">
        <v>138</v>
      </c>
      <c r="BE288" s="173" t="n">
        <f aca="false">IF(U288="základní",N288,0)</f>
        <v>0</v>
      </c>
      <c r="BF288" s="173" t="n">
        <f aca="false">IF(U288="snížená",N288,0)</f>
        <v>0</v>
      </c>
      <c r="BG288" s="173" t="n">
        <f aca="false">IF(U288="zákl. přenesená",N288,0)</f>
        <v>0</v>
      </c>
      <c r="BH288" s="173" t="n">
        <f aca="false">IF(U288="sníž. přenesená",N288,0)</f>
        <v>0</v>
      </c>
      <c r="BI288" s="173" t="n">
        <f aca="false">IF(U288="nulová",N288,0)</f>
        <v>0</v>
      </c>
      <c r="BJ288" s="105" t="s">
        <v>136</v>
      </c>
      <c r="BK288" s="173" t="n">
        <f aca="false">ROUND(L288*K288,2)</f>
        <v>0</v>
      </c>
      <c r="BL288" s="105" t="s">
        <v>143</v>
      </c>
      <c r="BM288" s="105" t="s">
        <v>357</v>
      </c>
    </row>
    <row r="289" s="174" customFormat="true" ht="22.5" hidden="false" customHeight="true" outlineLevel="0" collapsed="false">
      <c r="B289" s="175"/>
      <c r="C289" s="176"/>
      <c r="D289" s="176"/>
      <c r="E289" s="177"/>
      <c r="F289" s="178" t="s">
        <v>358</v>
      </c>
      <c r="G289" s="178"/>
      <c r="H289" s="178"/>
      <c r="I289" s="178"/>
      <c r="J289" s="176"/>
      <c r="K289" s="179" t="n">
        <v>40</v>
      </c>
      <c r="L289" s="176"/>
      <c r="M289" s="176"/>
      <c r="N289" s="176"/>
      <c r="O289" s="176"/>
      <c r="P289" s="176"/>
      <c r="Q289" s="176"/>
      <c r="R289" s="180"/>
      <c r="T289" s="181"/>
      <c r="U289" s="176"/>
      <c r="V289" s="176"/>
      <c r="W289" s="176"/>
      <c r="X289" s="176"/>
      <c r="Y289" s="176"/>
      <c r="Z289" s="176"/>
      <c r="AA289" s="182"/>
      <c r="AT289" s="183" t="s">
        <v>146</v>
      </c>
      <c r="AU289" s="183" t="s">
        <v>73</v>
      </c>
      <c r="AV289" s="174" t="s">
        <v>73</v>
      </c>
      <c r="AW289" s="174" t="s">
        <v>147</v>
      </c>
      <c r="AX289" s="174" t="s">
        <v>136</v>
      </c>
      <c r="AY289" s="183" t="s">
        <v>138</v>
      </c>
    </row>
    <row r="290" s="25" customFormat="true" ht="31.5" hidden="false" customHeight="true" outlineLevel="0" collapsed="false">
      <c r="B290" s="162"/>
      <c r="C290" s="163" t="s">
        <v>359</v>
      </c>
      <c r="D290" s="163" t="s">
        <v>139</v>
      </c>
      <c r="E290" s="164" t="s">
        <v>360</v>
      </c>
      <c r="F290" s="165" t="s">
        <v>361</v>
      </c>
      <c r="G290" s="165"/>
      <c r="H290" s="165"/>
      <c r="I290" s="165"/>
      <c r="J290" s="166" t="s">
        <v>184</v>
      </c>
      <c r="K290" s="167" t="n">
        <v>24.42</v>
      </c>
      <c r="L290" s="168" t="n">
        <v>0</v>
      </c>
      <c r="M290" s="168"/>
      <c r="N290" s="168" t="n">
        <f aca="false">ROUND(L290*K290,2)</f>
        <v>0</v>
      </c>
      <c r="O290" s="168"/>
      <c r="P290" s="168"/>
      <c r="Q290" s="168"/>
      <c r="R290" s="169"/>
      <c r="T290" s="170"/>
      <c r="U290" s="37" t="s">
        <v>27</v>
      </c>
      <c r="V290" s="171" t="n">
        <v>0.552</v>
      </c>
      <c r="W290" s="171" t="n">
        <f aca="false">V290*K290</f>
        <v>13.47984</v>
      </c>
      <c r="X290" s="171" t="n">
        <v>0</v>
      </c>
      <c r="Y290" s="171" t="n">
        <f aca="false">X290*K290</f>
        <v>0</v>
      </c>
      <c r="Z290" s="171" t="n">
        <v>0.022</v>
      </c>
      <c r="AA290" s="172" t="n">
        <f aca="false">Z290*K290</f>
        <v>0.53724</v>
      </c>
      <c r="AR290" s="105" t="s">
        <v>143</v>
      </c>
      <c r="AT290" s="105" t="s">
        <v>139</v>
      </c>
      <c r="AU290" s="105" t="s">
        <v>73</v>
      </c>
      <c r="AY290" s="105" t="s">
        <v>138</v>
      </c>
      <c r="BE290" s="173" t="n">
        <f aca="false">IF(U290="základní",N290,0)</f>
        <v>0</v>
      </c>
      <c r="BF290" s="173" t="n">
        <f aca="false">IF(U290="snížená",N290,0)</f>
        <v>0</v>
      </c>
      <c r="BG290" s="173" t="n">
        <f aca="false">IF(U290="zákl. přenesená",N290,0)</f>
        <v>0</v>
      </c>
      <c r="BH290" s="173" t="n">
        <f aca="false">IF(U290="sníž. přenesená",N290,0)</f>
        <v>0</v>
      </c>
      <c r="BI290" s="173" t="n">
        <f aca="false">IF(U290="nulová",N290,0)</f>
        <v>0</v>
      </c>
      <c r="BJ290" s="105" t="s">
        <v>136</v>
      </c>
      <c r="BK290" s="173" t="n">
        <f aca="false">ROUND(L290*K290,2)</f>
        <v>0</v>
      </c>
      <c r="BL290" s="105" t="s">
        <v>143</v>
      </c>
      <c r="BM290" s="105" t="s">
        <v>362</v>
      </c>
    </row>
    <row r="291" s="185" customFormat="true" ht="22.5" hidden="false" customHeight="true" outlineLevel="0" collapsed="false">
      <c r="B291" s="186"/>
      <c r="C291" s="187"/>
      <c r="D291" s="187"/>
      <c r="E291" s="188"/>
      <c r="F291" s="189" t="s">
        <v>363</v>
      </c>
      <c r="G291" s="189"/>
      <c r="H291" s="189"/>
      <c r="I291" s="189"/>
      <c r="J291" s="187"/>
      <c r="K291" s="188"/>
      <c r="L291" s="187"/>
      <c r="M291" s="187"/>
      <c r="N291" s="187"/>
      <c r="O291" s="187"/>
      <c r="P291" s="187"/>
      <c r="Q291" s="187"/>
      <c r="R291" s="190"/>
      <c r="T291" s="191"/>
      <c r="U291" s="187"/>
      <c r="V291" s="187"/>
      <c r="W291" s="187"/>
      <c r="X291" s="187"/>
      <c r="Y291" s="187"/>
      <c r="Z291" s="187"/>
      <c r="AA291" s="192"/>
      <c r="AT291" s="193" t="s">
        <v>146</v>
      </c>
      <c r="AU291" s="193" t="s">
        <v>73</v>
      </c>
      <c r="AV291" s="185" t="s">
        <v>136</v>
      </c>
      <c r="AW291" s="185" t="s">
        <v>147</v>
      </c>
      <c r="AX291" s="185" t="s">
        <v>137</v>
      </c>
      <c r="AY291" s="193" t="s">
        <v>138</v>
      </c>
    </row>
    <row r="292" s="174" customFormat="true" ht="22.5" hidden="false" customHeight="true" outlineLevel="0" collapsed="false">
      <c r="B292" s="175"/>
      <c r="C292" s="176"/>
      <c r="D292" s="176"/>
      <c r="E292" s="177"/>
      <c r="F292" s="194" t="s">
        <v>364</v>
      </c>
      <c r="G292" s="194"/>
      <c r="H292" s="194"/>
      <c r="I292" s="194"/>
      <c r="J292" s="176"/>
      <c r="K292" s="179" t="n">
        <v>24.42</v>
      </c>
      <c r="L292" s="176"/>
      <c r="M292" s="176"/>
      <c r="N292" s="176"/>
      <c r="O292" s="176"/>
      <c r="P292" s="176"/>
      <c r="Q292" s="176"/>
      <c r="R292" s="180"/>
      <c r="T292" s="181"/>
      <c r="U292" s="176"/>
      <c r="V292" s="176"/>
      <c r="W292" s="176"/>
      <c r="X292" s="176"/>
      <c r="Y292" s="176"/>
      <c r="Z292" s="176"/>
      <c r="AA292" s="182"/>
      <c r="AT292" s="183" t="s">
        <v>146</v>
      </c>
      <c r="AU292" s="183" t="s">
        <v>73</v>
      </c>
      <c r="AV292" s="174" t="s">
        <v>73</v>
      </c>
      <c r="AW292" s="174" t="s">
        <v>147</v>
      </c>
      <c r="AX292" s="174" t="s">
        <v>136</v>
      </c>
      <c r="AY292" s="183" t="s">
        <v>138</v>
      </c>
    </row>
    <row r="293" s="25" customFormat="true" ht="31.5" hidden="false" customHeight="true" outlineLevel="0" collapsed="false">
      <c r="B293" s="162"/>
      <c r="C293" s="163" t="s">
        <v>365</v>
      </c>
      <c r="D293" s="163" t="s">
        <v>139</v>
      </c>
      <c r="E293" s="164" t="s">
        <v>366</v>
      </c>
      <c r="F293" s="165" t="s">
        <v>367</v>
      </c>
      <c r="G293" s="165"/>
      <c r="H293" s="165"/>
      <c r="I293" s="165"/>
      <c r="J293" s="166" t="s">
        <v>184</v>
      </c>
      <c r="K293" s="167" t="n">
        <v>25.84</v>
      </c>
      <c r="L293" s="168" t="n">
        <v>0</v>
      </c>
      <c r="M293" s="168"/>
      <c r="N293" s="168" t="n">
        <f aca="false">ROUND(L293*K293,2)</f>
        <v>0</v>
      </c>
      <c r="O293" s="168"/>
      <c r="P293" s="168"/>
      <c r="Q293" s="168"/>
      <c r="R293" s="169"/>
      <c r="T293" s="170"/>
      <c r="U293" s="37" t="s">
        <v>27</v>
      </c>
      <c r="V293" s="171" t="n">
        <v>0.273</v>
      </c>
      <c r="W293" s="171" t="n">
        <f aca="false">V293*K293</f>
        <v>7.05432</v>
      </c>
      <c r="X293" s="171" t="n">
        <v>0</v>
      </c>
      <c r="Y293" s="171" t="n">
        <f aca="false">X293*K293</f>
        <v>0</v>
      </c>
      <c r="Z293" s="171" t="n">
        <v>0</v>
      </c>
      <c r="AA293" s="172" t="n">
        <f aca="false">Z293*K293</f>
        <v>0</v>
      </c>
      <c r="AR293" s="105" t="s">
        <v>143</v>
      </c>
      <c r="AT293" s="105" t="s">
        <v>139</v>
      </c>
      <c r="AU293" s="105" t="s">
        <v>73</v>
      </c>
      <c r="AY293" s="105" t="s">
        <v>138</v>
      </c>
      <c r="BE293" s="173" t="n">
        <f aca="false">IF(U293="základní",N293,0)</f>
        <v>0</v>
      </c>
      <c r="BF293" s="173" t="n">
        <f aca="false">IF(U293="snížená",N293,0)</f>
        <v>0</v>
      </c>
      <c r="BG293" s="173" t="n">
        <f aca="false">IF(U293="zákl. přenesená",N293,0)</f>
        <v>0</v>
      </c>
      <c r="BH293" s="173" t="n">
        <f aca="false">IF(U293="sníž. přenesená",N293,0)</f>
        <v>0</v>
      </c>
      <c r="BI293" s="173" t="n">
        <f aca="false">IF(U293="nulová",N293,0)</f>
        <v>0</v>
      </c>
      <c r="BJ293" s="105" t="s">
        <v>136</v>
      </c>
      <c r="BK293" s="173" t="n">
        <f aca="false">ROUND(L293*K293,2)</f>
        <v>0</v>
      </c>
      <c r="BL293" s="105" t="s">
        <v>143</v>
      </c>
      <c r="BM293" s="105" t="s">
        <v>368</v>
      </c>
    </row>
    <row r="294" s="185" customFormat="true" ht="22.5" hidden="false" customHeight="true" outlineLevel="0" collapsed="false">
      <c r="B294" s="186"/>
      <c r="C294" s="187"/>
      <c r="D294" s="187"/>
      <c r="E294" s="188"/>
      <c r="F294" s="189" t="s">
        <v>369</v>
      </c>
      <c r="G294" s="189"/>
      <c r="H294" s="189"/>
      <c r="I294" s="189"/>
      <c r="J294" s="187"/>
      <c r="K294" s="188"/>
      <c r="L294" s="187"/>
      <c r="M294" s="187"/>
      <c r="N294" s="187"/>
      <c r="O294" s="187"/>
      <c r="P294" s="187"/>
      <c r="Q294" s="187"/>
      <c r="R294" s="190"/>
      <c r="T294" s="191"/>
      <c r="U294" s="187"/>
      <c r="V294" s="187"/>
      <c r="W294" s="187"/>
      <c r="X294" s="187"/>
      <c r="Y294" s="187"/>
      <c r="Z294" s="187"/>
      <c r="AA294" s="192"/>
      <c r="AT294" s="193" t="s">
        <v>146</v>
      </c>
      <c r="AU294" s="193" t="s">
        <v>73</v>
      </c>
      <c r="AV294" s="185" t="s">
        <v>136</v>
      </c>
      <c r="AW294" s="185" t="s">
        <v>147</v>
      </c>
      <c r="AX294" s="185" t="s">
        <v>137</v>
      </c>
      <c r="AY294" s="193" t="s">
        <v>138</v>
      </c>
    </row>
    <row r="295" s="174" customFormat="true" ht="22.5" hidden="false" customHeight="true" outlineLevel="0" collapsed="false">
      <c r="B295" s="175"/>
      <c r="C295" s="176"/>
      <c r="D295" s="176"/>
      <c r="E295" s="177"/>
      <c r="F295" s="194" t="s">
        <v>331</v>
      </c>
      <c r="G295" s="194"/>
      <c r="H295" s="194"/>
      <c r="I295" s="194"/>
      <c r="J295" s="176"/>
      <c r="K295" s="179" t="n">
        <v>25.84</v>
      </c>
      <c r="L295" s="176"/>
      <c r="M295" s="176"/>
      <c r="N295" s="176"/>
      <c r="O295" s="176"/>
      <c r="P295" s="176"/>
      <c r="Q295" s="176"/>
      <c r="R295" s="180"/>
      <c r="T295" s="181"/>
      <c r="U295" s="176"/>
      <c r="V295" s="176"/>
      <c r="W295" s="176"/>
      <c r="X295" s="176"/>
      <c r="Y295" s="176"/>
      <c r="Z295" s="176"/>
      <c r="AA295" s="182"/>
      <c r="AT295" s="183" t="s">
        <v>146</v>
      </c>
      <c r="AU295" s="183" t="s">
        <v>73</v>
      </c>
      <c r="AV295" s="174" t="s">
        <v>73</v>
      </c>
      <c r="AW295" s="174" t="s">
        <v>147</v>
      </c>
      <c r="AX295" s="174" t="s">
        <v>136</v>
      </c>
      <c r="AY295" s="183" t="s">
        <v>138</v>
      </c>
    </row>
    <row r="296" s="25" customFormat="true" ht="31.5" hidden="false" customHeight="true" outlineLevel="0" collapsed="false">
      <c r="B296" s="162"/>
      <c r="C296" s="163" t="s">
        <v>370</v>
      </c>
      <c r="D296" s="163" t="s">
        <v>139</v>
      </c>
      <c r="E296" s="164" t="s">
        <v>371</v>
      </c>
      <c r="F296" s="165" t="s">
        <v>372</v>
      </c>
      <c r="G296" s="165"/>
      <c r="H296" s="165"/>
      <c r="I296" s="165"/>
      <c r="J296" s="166" t="s">
        <v>184</v>
      </c>
      <c r="K296" s="167" t="n">
        <v>24.42</v>
      </c>
      <c r="L296" s="168" t="n">
        <v>0</v>
      </c>
      <c r="M296" s="168"/>
      <c r="N296" s="168" t="n">
        <f aca="false">ROUND(L296*K296,2)</f>
        <v>0</v>
      </c>
      <c r="O296" s="168"/>
      <c r="P296" s="168"/>
      <c r="Q296" s="168"/>
      <c r="R296" s="169"/>
      <c r="T296" s="170"/>
      <c r="U296" s="37" t="s">
        <v>27</v>
      </c>
      <c r="V296" s="171" t="n">
        <v>0.51</v>
      </c>
      <c r="W296" s="171" t="n">
        <f aca="false">V296*K296</f>
        <v>12.4542</v>
      </c>
      <c r="X296" s="171" t="n">
        <v>0</v>
      </c>
      <c r="Y296" s="171" t="n">
        <f aca="false">X296*K296</f>
        <v>0</v>
      </c>
      <c r="Z296" s="171" t="n">
        <v>0</v>
      </c>
      <c r="AA296" s="172" t="n">
        <f aca="false">Z296*K296</f>
        <v>0</v>
      </c>
      <c r="AR296" s="105" t="s">
        <v>143</v>
      </c>
      <c r="AT296" s="105" t="s">
        <v>139</v>
      </c>
      <c r="AU296" s="105" t="s">
        <v>73</v>
      </c>
      <c r="AY296" s="105" t="s">
        <v>138</v>
      </c>
      <c r="BE296" s="173" t="n">
        <f aca="false">IF(U296="základní",N296,0)</f>
        <v>0</v>
      </c>
      <c r="BF296" s="173" t="n">
        <f aca="false">IF(U296="snížená",N296,0)</f>
        <v>0</v>
      </c>
      <c r="BG296" s="173" t="n">
        <f aca="false">IF(U296="zákl. přenesená",N296,0)</f>
        <v>0</v>
      </c>
      <c r="BH296" s="173" t="n">
        <f aca="false">IF(U296="sníž. přenesená",N296,0)</f>
        <v>0</v>
      </c>
      <c r="BI296" s="173" t="n">
        <f aca="false">IF(U296="nulová",N296,0)</f>
        <v>0</v>
      </c>
      <c r="BJ296" s="105" t="s">
        <v>136</v>
      </c>
      <c r="BK296" s="173" t="n">
        <f aca="false">ROUND(L296*K296,2)</f>
        <v>0</v>
      </c>
      <c r="BL296" s="105" t="s">
        <v>143</v>
      </c>
      <c r="BM296" s="105" t="s">
        <v>373</v>
      </c>
    </row>
    <row r="297" s="25" customFormat="true" ht="31.5" hidden="false" customHeight="true" outlineLevel="0" collapsed="false">
      <c r="B297" s="162"/>
      <c r="C297" s="163" t="s">
        <v>374</v>
      </c>
      <c r="D297" s="163" t="s">
        <v>139</v>
      </c>
      <c r="E297" s="164" t="s">
        <v>375</v>
      </c>
      <c r="F297" s="165" t="s">
        <v>376</v>
      </c>
      <c r="G297" s="165"/>
      <c r="H297" s="165"/>
      <c r="I297" s="165"/>
      <c r="J297" s="166" t="s">
        <v>184</v>
      </c>
      <c r="K297" s="167" t="n">
        <v>25.84</v>
      </c>
      <c r="L297" s="168" t="n">
        <v>0</v>
      </c>
      <c r="M297" s="168"/>
      <c r="N297" s="168" t="n">
        <f aca="false">ROUND(L297*K297,2)</f>
        <v>0</v>
      </c>
      <c r="O297" s="168"/>
      <c r="P297" s="168"/>
      <c r="Q297" s="168"/>
      <c r="R297" s="169"/>
      <c r="T297" s="170"/>
      <c r="U297" s="37" t="s">
        <v>27</v>
      </c>
      <c r="V297" s="171" t="n">
        <v>0.614</v>
      </c>
      <c r="W297" s="171" t="n">
        <f aca="false">V297*K297</f>
        <v>15.86576</v>
      </c>
      <c r="X297" s="171" t="n">
        <v>0.01162</v>
      </c>
      <c r="Y297" s="171" t="n">
        <f aca="false">X297*K297</f>
        <v>0.3002608</v>
      </c>
      <c r="Z297" s="171" t="n">
        <v>0</v>
      </c>
      <c r="AA297" s="172" t="n">
        <f aca="false">Z297*K297</f>
        <v>0</v>
      </c>
      <c r="AR297" s="105" t="s">
        <v>143</v>
      </c>
      <c r="AT297" s="105" t="s">
        <v>139</v>
      </c>
      <c r="AU297" s="105" t="s">
        <v>73</v>
      </c>
      <c r="AY297" s="105" t="s">
        <v>138</v>
      </c>
      <c r="BE297" s="173" t="n">
        <f aca="false">IF(U297="základní",N297,0)</f>
        <v>0</v>
      </c>
      <c r="BF297" s="173" t="n">
        <f aca="false">IF(U297="snížená",N297,0)</f>
        <v>0</v>
      </c>
      <c r="BG297" s="173" t="n">
        <f aca="false">IF(U297="zákl. přenesená",N297,0)</f>
        <v>0</v>
      </c>
      <c r="BH297" s="173" t="n">
        <f aca="false">IF(U297="sníž. přenesená",N297,0)</f>
        <v>0</v>
      </c>
      <c r="BI297" s="173" t="n">
        <f aca="false">IF(U297="nulová",N297,0)</f>
        <v>0</v>
      </c>
      <c r="BJ297" s="105" t="s">
        <v>136</v>
      </c>
      <c r="BK297" s="173" t="n">
        <f aca="false">ROUND(L297*K297,2)</f>
        <v>0</v>
      </c>
      <c r="BL297" s="105" t="s">
        <v>143</v>
      </c>
      <c r="BM297" s="105" t="s">
        <v>377</v>
      </c>
    </row>
    <row r="298" s="185" customFormat="true" ht="22.5" hidden="false" customHeight="true" outlineLevel="0" collapsed="false">
      <c r="B298" s="186"/>
      <c r="C298" s="187"/>
      <c r="D298" s="187"/>
      <c r="E298" s="188"/>
      <c r="F298" s="189" t="s">
        <v>369</v>
      </c>
      <c r="G298" s="189"/>
      <c r="H298" s="189"/>
      <c r="I298" s="189"/>
      <c r="J298" s="187"/>
      <c r="K298" s="188"/>
      <c r="L298" s="187"/>
      <c r="M298" s="187"/>
      <c r="N298" s="187"/>
      <c r="O298" s="187"/>
      <c r="P298" s="187"/>
      <c r="Q298" s="187"/>
      <c r="R298" s="190"/>
      <c r="T298" s="191"/>
      <c r="U298" s="187"/>
      <c r="V298" s="187"/>
      <c r="W298" s="187"/>
      <c r="X298" s="187"/>
      <c r="Y298" s="187"/>
      <c r="Z298" s="187"/>
      <c r="AA298" s="192"/>
      <c r="AT298" s="193" t="s">
        <v>146</v>
      </c>
      <c r="AU298" s="193" t="s">
        <v>73</v>
      </c>
      <c r="AV298" s="185" t="s">
        <v>136</v>
      </c>
      <c r="AW298" s="185" t="s">
        <v>147</v>
      </c>
      <c r="AX298" s="185" t="s">
        <v>137</v>
      </c>
      <c r="AY298" s="193" t="s">
        <v>138</v>
      </c>
    </row>
    <row r="299" s="174" customFormat="true" ht="22.5" hidden="false" customHeight="true" outlineLevel="0" collapsed="false">
      <c r="B299" s="175"/>
      <c r="C299" s="176"/>
      <c r="D299" s="176"/>
      <c r="E299" s="177"/>
      <c r="F299" s="194" t="s">
        <v>331</v>
      </c>
      <c r="G299" s="194"/>
      <c r="H299" s="194"/>
      <c r="I299" s="194"/>
      <c r="J299" s="176"/>
      <c r="K299" s="179" t="n">
        <v>25.84</v>
      </c>
      <c r="L299" s="176"/>
      <c r="M299" s="176"/>
      <c r="N299" s="176"/>
      <c r="O299" s="176"/>
      <c r="P299" s="176"/>
      <c r="Q299" s="176"/>
      <c r="R299" s="180"/>
      <c r="T299" s="181"/>
      <c r="U299" s="176"/>
      <c r="V299" s="176"/>
      <c r="W299" s="176"/>
      <c r="X299" s="176"/>
      <c r="Y299" s="176"/>
      <c r="Z299" s="176"/>
      <c r="AA299" s="182"/>
      <c r="AT299" s="183" t="s">
        <v>146</v>
      </c>
      <c r="AU299" s="183" t="s">
        <v>73</v>
      </c>
      <c r="AV299" s="174" t="s">
        <v>73</v>
      </c>
      <c r="AW299" s="174" t="s">
        <v>147</v>
      </c>
      <c r="AX299" s="174" t="s">
        <v>136</v>
      </c>
      <c r="AY299" s="183" t="s">
        <v>138</v>
      </c>
    </row>
    <row r="300" s="25" customFormat="true" ht="31.5" hidden="false" customHeight="true" outlineLevel="0" collapsed="false">
      <c r="B300" s="162"/>
      <c r="C300" s="163" t="s">
        <v>378</v>
      </c>
      <c r="D300" s="163" t="s">
        <v>139</v>
      </c>
      <c r="E300" s="164" t="s">
        <v>379</v>
      </c>
      <c r="F300" s="165" t="s">
        <v>380</v>
      </c>
      <c r="G300" s="165"/>
      <c r="H300" s="165"/>
      <c r="I300" s="165"/>
      <c r="J300" s="166" t="s">
        <v>184</v>
      </c>
      <c r="K300" s="167" t="n">
        <v>24.42</v>
      </c>
      <c r="L300" s="168" t="n">
        <v>0</v>
      </c>
      <c r="M300" s="168"/>
      <c r="N300" s="168" t="n">
        <f aca="false">ROUND(L300*K300,2)</f>
        <v>0</v>
      </c>
      <c r="O300" s="168"/>
      <c r="P300" s="168"/>
      <c r="Q300" s="168"/>
      <c r="R300" s="169"/>
      <c r="T300" s="170"/>
      <c r="U300" s="37" t="s">
        <v>27</v>
      </c>
      <c r="V300" s="171" t="n">
        <v>1.155</v>
      </c>
      <c r="W300" s="171" t="n">
        <f aca="false">V300*K300</f>
        <v>28.2051</v>
      </c>
      <c r="X300" s="171" t="n">
        <v>0.01995</v>
      </c>
      <c r="Y300" s="171" t="n">
        <f aca="false">X300*K300</f>
        <v>0.487179</v>
      </c>
      <c r="Z300" s="171" t="n">
        <v>0</v>
      </c>
      <c r="AA300" s="172" t="n">
        <f aca="false">Z300*K300</f>
        <v>0</v>
      </c>
      <c r="AR300" s="105" t="s">
        <v>143</v>
      </c>
      <c r="AT300" s="105" t="s">
        <v>139</v>
      </c>
      <c r="AU300" s="105" t="s">
        <v>73</v>
      </c>
      <c r="AY300" s="105" t="s">
        <v>138</v>
      </c>
      <c r="BE300" s="173" t="n">
        <f aca="false">IF(U300="základní",N300,0)</f>
        <v>0</v>
      </c>
      <c r="BF300" s="173" t="n">
        <f aca="false">IF(U300="snížená",N300,0)</f>
        <v>0</v>
      </c>
      <c r="BG300" s="173" t="n">
        <f aca="false">IF(U300="zákl. přenesená",N300,0)</f>
        <v>0</v>
      </c>
      <c r="BH300" s="173" t="n">
        <f aca="false">IF(U300="sníž. přenesená",N300,0)</f>
        <v>0</v>
      </c>
      <c r="BI300" s="173" t="n">
        <f aca="false">IF(U300="nulová",N300,0)</f>
        <v>0</v>
      </c>
      <c r="BJ300" s="105" t="s">
        <v>136</v>
      </c>
      <c r="BK300" s="173" t="n">
        <f aca="false">ROUND(L300*K300,2)</f>
        <v>0</v>
      </c>
      <c r="BL300" s="105" t="s">
        <v>143</v>
      </c>
      <c r="BM300" s="105" t="s">
        <v>381</v>
      </c>
    </row>
    <row r="301" s="25" customFormat="true" ht="31.5" hidden="false" customHeight="true" outlineLevel="0" collapsed="false">
      <c r="B301" s="162"/>
      <c r="C301" s="163" t="s">
        <v>382</v>
      </c>
      <c r="D301" s="163" t="s">
        <v>139</v>
      </c>
      <c r="E301" s="164" t="s">
        <v>383</v>
      </c>
      <c r="F301" s="165" t="s">
        <v>384</v>
      </c>
      <c r="G301" s="165"/>
      <c r="H301" s="165"/>
      <c r="I301" s="165"/>
      <c r="J301" s="166" t="s">
        <v>184</v>
      </c>
      <c r="K301" s="167" t="n">
        <v>24.42</v>
      </c>
      <c r="L301" s="168" t="n">
        <v>0</v>
      </c>
      <c r="M301" s="168"/>
      <c r="N301" s="168" t="n">
        <f aca="false">ROUND(L301*K301,2)</f>
        <v>0</v>
      </c>
      <c r="O301" s="168"/>
      <c r="P301" s="168"/>
      <c r="Q301" s="168"/>
      <c r="R301" s="169"/>
      <c r="T301" s="170"/>
      <c r="U301" s="37" t="s">
        <v>27</v>
      </c>
      <c r="V301" s="171" t="n">
        <v>0.554</v>
      </c>
      <c r="W301" s="171" t="n">
        <f aca="false">V301*K301</f>
        <v>13.52868</v>
      </c>
      <c r="X301" s="171" t="n">
        <v>0.00712</v>
      </c>
      <c r="Y301" s="171" t="n">
        <f aca="false">X301*K301</f>
        <v>0.1738704</v>
      </c>
      <c r="Z301" s="171" t="n">
        <v>0</v>
      </c>
      <c r="AA301" s="172" t="n">
        <f aca="false">Z301*K301</f>
        <v>0</v>
      </c>
      <c r="AR301" s="105" t="s">
        <v>143</v>
      </c>
      <c r="AT301" s="105" t="s">
        <v>139</v>
      </c>
      <c r="AU301" s="105" t="s">
        <v>73</v>
      </c>
      <c r="AY301" s="105" t="s">
        <v>138</v>
      </c>
      <c r="BE301" s="173" t="n">
        <f aca="false">IF(U301="základní",N301,0)</f>
        <v>0</v>
      </c>
      <c r="BF301" s="173" t="n">
        <f aca="false">IF(U301="snížená",N301,0)</f>
        <v>0</v>
      </c>
      <c r="BG301" s="173" t="n">
        <f aca="false">IF(U301="zákl. přenesená",N301,0)</f>
        <v>0</v>
      </c>
      <c r="BH301" s="173" t="n">
        <f aca="false">IF(U301="sníž. přenesená",N301,0)</f>
        <v>0</v>
      </c>
      <c r="BI301" s="173" t="n">
        <f aca="false">IF(U301="nulová",N301,0)</f>
        <v>0</v>
      </c>
      <c r="BJ301" s="105" t="s">
        <v>136</v>
      </c>
      <c r="BK301" s="173" t="n">
        <f aca="false">ROUND(L301*K301,2)</f>
        <v>0</v>
      </c>
      <c r="BL301" s="105" t="s">
        <v>143</v>
      </c>
      <c r="BM301" s="105" t="s">
        <v>385</v>
      </c>
    </row>
    <row r="302" s="148" customFormat="true" ht="29.85" hidden="false" customHeight="true" outlineLevel="0" collapsed="false">
      <c r="B302" s="149"/>
      <c r="C302" s="150"/>
      <c r="D302" s="160" t="s">
        <v>93</v>
      </c>
      <c r="E302" s="160"/>
      <c r="F302" s="160"/>
      <c r="G302" s="160"/>
      <c r="H302" s="160"/>
      <c r="I302" s="160"/>
      <c r="J302" s="160"/>
      <c r="K302" s="160"/>
      <c r="L302" s="160"/>
      <c r="M302" s="160"/>
      <c r="N302" s="184" t="n">
        <f aca="false">BK302</f>
        <v>0</v>
      </c>
      <c r="O302" s="184"/>
      <c r="P302" s="184"/>
      <c r="Q302" s="184"/>
      <c r="R302" s="153"/>
      <c r="T302" s="154"/>
      <c r="U302" s="150"/>
      <c r="V302" s="150"/>
      <c r="W302" s="155" t="n">
        <f aca="false">SUM(W303:W364)</f>
        <v>148.77288</v>
      </c>
      <c r="X302" s="150"/>
      <c r="Y302" s="155" t="n">
        <f aca="false">SUM(Y303:Y364)</f>
        <v>34.1904288</v>
      </c>
      <c r="Z302" s="150"/>
      <c r="AA302" s="156" t="n">
        <f aca="false">SUM(AA303:AA364)</f>
        <v>0</v>
      </c>
      <c r="AR302" s="157" t="s">
        <v>136</v>
      </c>
      <c r="AT302" s="158" t="s">
        <v>135</v>
      </c>
      <c r="AU302" s="158" t="s">
        <v>136</v>
      </c>
      <c r="AY302" s="157" t="s">
        <v>138</v>
      </c>
      <c r="BK302" s="159" t="n">
        <f aca="false">SUM(BK303:BK364)</f>
        <v>0</v>
      </c>
    </row>
    <row r="303" s="25" customFormat="true" ht="31.5" hidden="false" customHeight="true" outlineLevel="0" collapsed="false">
      <c r="B303" s="162"/>
      <c r="C303" s="163" t="s">
        <v>386</v>
      </c>
      <c r="D303" s="163" t="s">
        <v>139</v>
      </c>
      <c r="E303" s="164" t="s">
        <v>387</v>
      </c>
      <c r="F303" s="165" t="s">
        <v>388</v>
      </c>
      <c r="G303" s="165"/>
      <c r="H303" s="165"/>
      <c r="I303" s="165"/>
      <c r="J303" s="166" t="s">
        <v>389</v>
      </c>
      <c r="K303" s="167" t="n">
        <v>1</v>
      </c>
      <c r="L303" s="168" t="n">
        <v>0</v>
      </c>
      <c r="M303" s="168"/>
      <c r="N303" s="168" t="n">
        <f aca="false">ROUND(L303*K303,2)</f>
        <v>0</v>
      </c>
      <c r="O303" s="168"/>
      <c r="P303" s="168"/>
      <c r="Q303" s="168"/>
      <c r="R303" s="169"/>
      <c r="T303" s="170"/>
      <c r="U303" s="37" t="s">
        <v>27</v>
      </c>
      <c r="V303" s="171" t="n">
        <v>0</v>
      </c>
      <c r="W303" s="171" t="n">
        <f aca="false">V303*K303</f>
        <v>0</v>
      </c>
      <c r="X303" s="171" t="n">
        <v>0</v>
      </c>
      <c r="Y303" s="171" t="n">
        <f aca="false">X303*K303</f>
        <v>0</v>
      </c>
      <c r="Z303" s="171" t="n">
        <v>0</v>
      </c>
      <c r="AA303" s="172" t="n">
        <f aca="false">Z303*K303</f>
        <v>0</v>
      </c>
      <c r="AR303" s="105" t="s">
        <v>143</v>
      </c>
      <c r="AT303" s="105" t="s">
        <v>139</v>
      </c>
      <c r="AU303" s="105" t="s">
        <v>73</v>
      </c>
      <c r="AY303" s="105" t="s">
        <v>138</v>
      </c>
      <c r="BE303" s="173" t="n">
        <f aca="false">IF(U303="základní",N303,0)</f>
        <v>0</v>
      </c>
      <c r="BF303" s="173" t="n">
        <f aca="false">IF(U303="snížená",N303,0)</f>
        <v>0</v>
      </c>
      <c r="BG303" s="173" t="n">
        <f aca="false">IF(U303="zákl. přenesená",N303,0)</f>
        <v>0</v>
      </c>
      <c r="BH303" s="173" t="n">
        <f aca="false">IF(U303="sníž. přenesená",N303,0)</f>
        <v>0</v>
      </c>
      <c r="BI303" s="173" t="n">
        <f aca="false">IF(U303="nulová",N303,0)</f>
        <v>0</v>
      </c>
      <c r="BJ303" s="105" t="s">
        <v>136</v>
      </c>
      <c r="BK303" s="173" t="n">
        <f aca="false">ROUND(L303*K303,2)</f>
        <v>0</v>
      </c>
      <c r="BL303" s="105" t="s">
        <v>143</v>
      </c>
      <c r="BM303" s="105" t="s">
        <v>390</v>
      </c>
    </row>
    <row r="304" s="25" customFormat="true" ht="44.25" hidden="false" customHeight="true" outlineLevel="0" collapsed="false">
      <c r="B304" s="162"/>
      <c r="C304" s="163" t="s">
        <v>391</v>
      </c>
      <c r="D304" s="163" t="s">
        <v>139</v>
      </c>
      <c r="E304" s="164" t="s">
        <v>392</v>
      </c>
      <c r="F304" s="165" t="s">
        <v>393</v>
      </c>
      <c r="G304" s="165"/>
      <c r="H304" s="165"/>
      <c r="I304" s="165"/>
      <c r="J304" s="166" t="s">
        <v>389</v>
      </c>
      <c r="K304" s="167" t="n">
        <v>1</v>
      </c>
      <c r="L304" s="168" t="n">
        <v>0</v>
      </c>
      <c r="M304" s="168"/>
      <c r="N304" s="168" t="n">
        <f aca="false">ROUND(L304*K304,2)</f>
        <v>0</v>
      </c>
      <c r="O304" s="168"/>
      <c r="P304" s="168"/>
      <c r="Q304" s="168"/>
      <c r="R304" s="169"/>
      <c r="T304" s="170"/>
      <c r="U304" s="37" t="s">
        <v>27</v>
      </c>
      <c r="V304" s="171" t="n">
        <v>0</v>
      </c>
      <c r="W304" s="171" t="n">
        <f aca="false">V304*K304</f>
        <v>0</v>
      </c>
      <c r="X304" s="171" t="n">
        <v>0</v>
      </c>
      <c r="Y304" s="171" t="n">
        <f aca="false">X304*K304</f>
        <v>0</v>
      </c>
      <c r="Z304" s="171" t="n">
        <v>0</v>
      </c>
      <c r="AA304" s="172" t="n">
        <f aca="false">Z304*K304</f>
        <v>0</v>
      </c>
      <c r="AR304" s="105" t="s">
        <v>143</v>
      </c>
      <c r="AT304" s="105" t="s">
        <v>139</v>
      </c>
      <c r="AU304" s="105" t="s">
        <v>73</v>
      </c>
      <c r="AY304" s="105" t="s">
        <v>138</v>
      </c>
      <c r="BE304" s="173" t="n">
        <f aca="false">IF(U304="základní",N304,0)</f>
        <v>0</v>
      </c>
      <c r="BF304" s="173" t="n">
        <f aca="false">IF(U304="snížená",N304,0)</f>
        <v>0</v>
      </c>
      <c r="BG304" s="173" t="n">
        <f aca="false">IF(U304="zákl. přenesená",N304,0)</f>
        <v>0</v>
      </c>
      <c r="BH304" s="173" t="n">
        <f aca="false">IF(U304="sníž. přenesená",N304,0)</f>
        <v>0</v>
      </c>
      <c r="BI304" s="173" t="n">
        <f aca="false">IF(U304="nulová",N304,0)</f>
        <v>0</v>
      </c>
      <c r="BJ304" s="105" t="s">
        <v>136</v>
      </c>
      <c r="BK304" s="173" t="n">
        <f aca="false">ROUND(L304*K304,2)</f>
        <v>0</v>
      </c>
      <c r="BL304" s="105" t="s">
        <v>143</v>
      </c>
      <c r="BM304" s="105" t="s">
        <v>394</v>
      </c>
    </row>
    <row r="305" s="25" customFormat="true" ht="31.5" hidden="false" customHeight="true" outlineLevel="0" collapsed="false">
      <c r="B305" s="162"/>
      <c r="C305" s="163" t="s">
        <v>395</v>
      </c>
      <c r="D305" s="163" t="s">
        <v>139</v>
      </c>
      <c r="E305" s="164" t="s">
        <v>396</v>
      </c>
      <c r="F305" s="165" t="s">
        <v>397</v>
      </c>
      <c r="G305" s="165"/>
      <c r="H305" s="165"/>
      <c r="I305" s="165"/>
      <c r="J305" s="166" t="s">
        <v>389</v>
      </c>
      <c r="K305" s="167" t="n">
        <v>1</v>
      </c>
      <c r="L305" s="168" t="n">
        <v>0</v>
      </c>
      <c r="M305" s="168"/>
      <c r="N305" s="168" t="n">
        <f aca="false">ROUND(L305*K305,2)</f>
        <v>0</v>
      </c>
      <c r="O305" s="168"/>
      <c r="P305" s="168"/>
      <c r="Q305" s="168"/>
      <c r="R305" s="169"/>
      <c r="T305" s="170"/>
      <c r="U305" s="37" t="s">
        <v>27</v>
      </c>
      <c r="V305" s="171" t="n">
        <v>0</v>
      </c>
      <c r="W305" s="171" t="n">
        <f aca="false">V305*K305</f>
        <v>0</v>
      </c>
      <c r="X305" s="171" t="n">
        <v>0</v>
      </c>
      <c r="Y305" s="171" t="n">
        <f aca="false">X305*K305</f>
        <v>0</v>
      </c>
      <c r="Z305" s="171" t="n">
        <v>0</v>
      </c>
      <c r="AA305" s="172" t="n">
        <f aca="false">Z305*K305</f>
        <v>0</v>
      </c>
      <c r="AR305" s="105" t="s">
        <v>143</v>
      </c>
      <c r="AT305" s="105" t="s">
        <v>139</v>
      </c>
      <c r="AU305" s="105" t="s">
        <v>73</v>
      </c>
      <c r="AY305" s="105" t="s">
        <v>138</v>
      </c>
      <c r="BE305" s="173" t="n">
        <f aca="false">IF(U305="základní",N305,0)</f>
        <v>0</v>
      </c>
      <c r="BF305" s="173" t="n">
        <f aca="false">IF(U305="snížená",N305,0)</f>
        <v>0</v>
      </c>
      <c r="BG305" s="173" t="n">
        <f aca="false">IF(U305="zákl. přenesená",N305,0)</f>
        <v>0</v>
      </c>
      <c r="BH305" s="173" t="n">
        <f aca="false">IF(U305="sníž. přenesená",N305,0)</f>
        <v>0</v>
      </c>
      <c r="BI305" s="173" t="n">
        <f aca="false">IF(U305="nulová",N305,0)</f>
        <v>0</v>
      </c>
      <c r="BJ305" s="105" t="s">
        <v>136</v>
      </c>
      <c r="BK305" s="173" t="n">
        <f aca="false">ROUND(L305*K305,2)</f>
        <v>0</v>
      </c>
      <c r="BL305" s="105" t="s">
        <v>143</v>
      </c>
      <c r="BM305" s="105" t="s">
        <v>398</v>
      </c>
    </row>
    <row r="306" s="25" customFormat="true" ht="44.25" hidden="false" customHeight="true" outlineLevel="0" collapsed="false">
      <c r="B306" s="162"/>
      <c r="C306" s="163" t="s">
        <v>399</v>
      </c>
      <c r="D306" s="163" t="s">
        <v>139</v>
      </c>
      <c r="E306" s="164" t="s">
        <v>400</v>
      </c>
      <c r="F306" s="165" t="s">
        <v>401</v>
      </c>
      <c r="G306" s="165"/>
      <c r="H306" s="165"/>
      <c r="I306" s="165"/>
      <c r="J306" s="166" t="s">
        <v>389</v>
      </c>
      <c r="K306" s="167" t="n">
        <v>1</v>
      </c>
      <c r="L306" s="168" t="n">
        <v>0</v>
      </c>
      <c r="M306" s="168"/>
      <c r="N306" s="168" t="n">
        <f aca="false">ROUND(L306*K306,2)</f>
        <v>0</v>
      </c>
      <c r="O306" s="168"/>
      <c r="P306" s="168"/>
      <c r="Q306" s="168"/>
      <c r="R306" s="169"/>
      <c r="T306" s="170"/>
      <c r="U306" s="37" t="s">
        <v>27</v>
      </c>
      <c r="V306" s="171" t="n">
        <v>0.762</v>
      </c>
      <c r="W306" s="171" t="n">
        <f aca="false">V306*K306</f>
        <v>0.762</v>
      </c>
      <c r="X306" s="171" t="n">
        <v>0.17512</v>
      </c>
      <c r="Y306" s="171" t="n">
        <f aca="false">X306*K306</f>
        <v>0.17512</v>
      </c>
      <c r="Z306" s="171" t="n">
        <v>0</v>
      </c>
      <c r="AA306" s="172" t="n">
        <f aca="false">Z306*K306</f>
        <v>0</v>
      </c>
      <c r="AR306" s="105" t="s">
        <v>143</v>
      </c>
      <c r="AT306" s="105" t="s">
        <v>139</v>
      </c>
      <c r="AU306" s="105" t="s">
        <v>73</v>
      </c>
      <c r="AY306" s="105" t="s">
        <v>138</v>
      </c>
      <c r="BE306" s="173" t="n">
        <f aca="false">IF(U306="základní",N306,0)</f>
        <v>0</v>
      </c>
      <c r="BF306" s="173" t="n">
        <f aca="false">IF(U306="snížená",N306,0)</f>
        <v>0</v>
      </c>
      <c r="BG306" s="173" t="n">
        <f aca="false">IF(U306="zákl. přenesená",N306,0)</f>
        <v>0</v>
      </c>
      <c r="BH306" s="173" t="n">
        <f aca="false">IF(U306="sníž. přenesená",N306,0)</f>
        <v>0</v>
      </c>
      <c r="BI306" s="173" t="n">
        <f aca="false">IF(U306="nulová",N306,0)</f>
        <v>0</v>
      </c>
      <c r="BJ306" s="105" t="s">
        <v>136</v>
      </c>
      <c r="BK306" s="173" t="n">
        <f aca="false">ROUND(L306*K306,2)</f>
        <v>0</v>
      </c>
      <c r="BL306" s="105" t="s">
        <v>143</v>
      </c>
      <c r="BM306" s="105" t="s">
        <v>402</v>
      </c>
    </row>
    <row r="307" s="25" customFormat="true" ht="12.75" hidden="false" customHeight="true" outlineLevel="0" collapsed="false">
      <c r="B307" s="162"/>
      <c r="C307" s="222"/>
      <c r="D307" s="222"/>
      <c r="E307" s="223"/>
      <c r="F307" s="224" t="s">
        <v>403</v>
      </c>
      <c r="G307" s="224"/>
      <c r="H307" s="224"/>
      <c r="I307" s="224"/>
      <c r="J307" s="224"/>
      <c r="K307" s="224"/>
      <c r="L307" s="224"/>
      <c r="M307" s="224"/>
      <c r="N307" s="224"/>
      <c r="O307" s="224"/>
      <c r="P307" s="224"/>
      <c r="Q307" s="224"/>
      <c r="R307" s="169"/>
      <c r="T307" s="170"/>
      <c r="U307" s="37"/>
      <c r="V307" s="171"/>
      <c r="W307" s="171"/>
      <c r="X307" s="171"/>
      <c r="Y307" s="171"/>
      <c r="Z307" s="171"/>
      <c r="AA307" s="172"/>
      <c r="AR307" s="105"/>
      <c r="AT307" s="105"/>
      <c r="AU307" s="105"/>
      <c r="AY307" s="105"/>
      <c r="BE307" s="173"/>
      <c r="BF307" s="173"/>
      <c r="BG307" s="173"/>
      <c r="BH307" s="173"/>
      <c r="BI307" s="173"/>
      <c r="BJ307" s="105"/>
      <c r="BK307" s="173"/>
      <c r="BL307" s="105"/>
      <c r="BM307" s="105"/>
    </row>
    <row r="308" s="25" customFormat="true" ht="12.75" hidden="false" customHeight="true" outlineLevel="0" collapsed="false">
      <c r="B308" s="162"/>
      <c r="C308" s="225"/>
      <c r="D308" s="225"/>
      <c r="E308" s="226"/>
      <c r="F308" s="227" t="s">
        <v>404</v>
      </c>
      <c r="G308" s="227"/>
      <c r="H308" s="227"/>
      <c r="I308" s="227"/>
      <c r="J308" s="228" t="s">
        <v>233</v>
      </c>
      <c r="K308" s="229" t="n">
        <v>38.7</v>
      </c>
      <c r="L308" s="230"/>
      <c r="M308" s="230"/>
      <c r="N308" s="230"/>
      <c r="O308" s="230"/>
      <c r="P308" s="230"/>
      <c r="Q308" s="230"/>
      <c r="R308" s="169"/>
      <c r="T308" s="170"/>
      <c r="U308" s="37"/>
      <c r="V308" s="171"/>
      <c r="W308" s="171"/>
      <c r="X308" s="171"/>
      <c r="Y308" s="171"/>
      <c r="Z308" s="171"/>
      <c r="AA308" s="172"/>
      <c r="AR308" s="105"/>
      <c r="AT308" s="105"/>
      <c r="AU308" s="105"/>
      <c r="AY308" s="105"/>
      <c r="BE308" s="173"/>
      <c r="BF308" s="173"/>
      <c r="BG308" s="173"/>
      <c r="BH308" s="173"/>
      <c r="BI308" s="173"/>
      <c r="BJ308" s="105"/>
      <c r="BK308" s="173"/>
      <c r="BL308" s="105"/>
      <c r="BM308" s="105"/>
    </row>
    <row r="309" s="25" customFormat="true" ht="22.35" hidden="false" customHeight="true" outlineLevel="0" collapsed="false">
      <c r="B309" s="162"/>
      <c r="C309" s="225"/>
      <c r="D309" s="225"/>
      <c r="E309" s="226"/>
      <c r="F309" s="231" t="s">
        <v>405</v>
      </c>
      <c r="G309" s="231"/>
      <c r="H309" s="231"/>
      <c r="I309" s="231"/>
      <c r="J309" s="228"/>
      <c r="K309" s="232" t="n">
        <v>38.7</v>
      </c>
      <c r="L309" s="230"/>
      <c r="M309" s="230"/>
      <c r="N309" s="230"/>
      <c r="O309" s="230"/>
      <c r="P309" s="230"/>
      <c r="Q309" s="230"/>
      <c r="R309" s="169"/>
      <c r="T309" s="170"/>
      <c r="U309" s="37"/>
      <c r="V309" s="171"/>
      <c r="W309" s="171"/>
      <c r="X309" s="171"/>
      <c r="Y309" s="171"/>
      <c r="Z309" s="171"/>
      <c r="AA309" s="172"/>
      <c r="AD309" s="194"/>
      <c r="AE309" s="194"/>
      <c r="AF309" s="194"/>
      <c r="AG309" s="194"/>
      <c r="AR309" s="105"/>
      <c r="AT309" s="105"/>
      <c r="AU309" s="105"/>
      <c r="AY309" s="105"/>
      <c r="BE309" s="173"/>
      <c r="BF309" s="173"/>
      <c r="BG309" s="173"/>
      <c r="BH309" s="173"/>
      <c r="BI309" s="173"/>
      <c r="BJ309" s="105"/>
      <c r="BK309" s="173"/>
      <c r="BL309" s="105"/>
      <c r="BM309" s="105"/>
    </row>
    <row r="310" s="25" customFormat="true" ht="12.75" hidden="false" customHeight="true" outlineLevel="0" collapsed="false">
      <c r="B310" s="162"/>
      <c r="C310" s="225"/>
      <c r="D310" s="225"/>
      <c r="E310" s="226"/>
      <c r="F310" s="227" t="s">
        <v>406</v>
      </c>
      <c r="G310" s="227"/>
      <c r="H310" s="227"/>
      <c r="I310" s="227"/>
      <c r="J310" s="228" t="s">
        <v>233</v>
      </c>
      <c r="K310" s="229" t="n">
        <v>3.5</v>
      </c>
      <c r="L310" s="230"/>
      <c r="M310" s="230"/>
      <c r="N310" s="230"/>
      <c r="O310" s="230"/>
      <c r="P310" s="230"/>
      <c r="Q310" s="230"/>
      <c r="R310" s="169"/>
      <c r="T310" s="170"/>
      <c r="U310" s="37"/>
      <c r="V310" s="171"/>
      <c r="W310" s="171"/>
      <c r="X310" s="171"/>
      <c r="Y310" s="171"/>
      <c r="Z310" s="171"/>
      <c r="AA310" s="172"/>
      <c r="AR310" s="105"/>
      <c r="AT310" s="105"/>
      <c r="AU310" s="105"/>
      <c r="AY310" s="105"/>
      <c r="BE310" s="173"/>
      <c r="BF310" s="173"/>
      <c r="BG310" s="173"/>
      <c r="BH310" s="173"/>
      <c r="BI310" s="173"/>
      <c r="BJ310" s="105"/>
      <c r="BK310" s="173"/>
      <c r="BL310" s="105"/>
      <c r="BM310" s="105"/>
    </row>
    <row r="311" s="25" customFormat="true" ht="12.75" hidden="false" customHeight="true" outlineLevel="0" collapsed="false">
      <c r="B311" s="162"/>
      <c r="C311" s="225"/>
      <c r="D311" s="225"/>
      <c r="E311" s="226"/>
      <c r="F311" s="227" t="s">
        <v>407</v>
      </c>
      <c r="G311" s="227"/>
      <c r="H311" s="227"/>
      <c r="I311" s="227"/>
      <c r="J311" s="228" t="s">
        <v>233</v>
      </c>
      <c r="K311" s="229" t="n">
        <v>13.3</v>
      </c>
      <c r="L311" s="230"/>
      <c r="M311" s="230"/>
      <c r="N311" s="230"/>
      <c r="O311" s="230"/>
      <c r="P311" s="230"/>
      <c r="Q311" s="230"/>
      <c r="R311" s="169"/>
      <c r="T311" s="170"/>
      <c r="U311" s="37"/>
      <c r="V311" s="171"/>
      <c r="W311" s="171"/>
      <c r="X311" s="171"/>
      <c r="Y311" s="171"/>
      <c r="Z311" s="171"/>
      <c r="AA311" s="172"/>
      <c r="AR311" s="105"/>
      <c r="AT311" s="105"/>
      <c r="AU311" s="105"/>
      <c r="AY311" s="105"/>
      <c r="BE311" s="173"/>
      <c r="BF311" s="173"/>
      <c r="BG311" s="173"/>
      <c r="BH311" s="173"/>
      <c r="BI311" s="173"/>
      <c r="BJ311" s="105"/>
      <c r="BK311" s="173"/>
      <c r="BL311" s="105"/>
      <c r="BM311" s="105"/>
    </row>
    <row r="312" s="25" customFormat="true" ht="12.75" hidden="false" customHeight="true" outlineLevel="0" collapsed="false">
      <c r="B312" s="162"/>
      <c r="C312" s="225"/>
      <c r="D312" s="225"/>
      <c r="E312" s="226"/>
      <c r="F312" s="231" t="s">
        <v>408</v>
      </c>
      <c r="G312" s="231"/>
      <c r="H312" s="231"/>
      <c r="I312" s="231"/>
      <c r="J312" s="228"/>
      <c r="K312" s="232" t="n">
        <v>13.3</v>
      </c>
      <c r="L312" s="230"/>
      <c r="M312" s="230"/>
      <c r="N312" s="230"/>
      <c r="O312" s="230"/>
      <c r="P312" s="230"/>
      <c r="Q312" s="230"/>
      <c r="R312" s="169"/>
      <c r="T312" s="170"/>
      <c r="U312" s="37"/>
      <c r="V312" s="171"/>
      <c r="W312" s="171"/>
      <c r="X312" s="171"/>
      <c r="Y312" s="171"/>
      <c r="Z312" s="171"/>
      <c r="AA312" s="172"/>
      <c r="AD312" s="194"/>
      <c r="AE312" s="194"/>
      <c r="AF312" s="194"/>
      <c r="AG312" s="194"/>
      <c r="AR312" s="105"/>
      <c r="AT312" s="105"/>
      <c r="AU312" s="105"/>
      <c r="AY312" s="105"/>
      <c r="BE312" s="173"/>
      <c r="BF312" s="173"/>
      <c r="BG312" s="173"/>
      <c r="BH312" s="173"/>
      <c r="BI312" s="173"/>
      <c r="BJ312" s="105"/>
      <c r="BK312" s="173"/>
      <c r="BL312" s="105"/>
      <c r="BM312" s="105"/>
    </row>
    <row r="313" s="25" customFormat="true" ht="12.75" hidden="false" customHeight="true" outlineLevel="0" collapsed="false">
      <c r="B313" s="162"/>
      <c r="C313" s="225"/>
      <c r="D313" s="225"/>
      <c r="E313" s="226"/>
      <c r="F313" s="227" t="s">
        <v>409</v>
      </c>
      <c r="G313" s="227"/>
      <c r="H313" s="227"/>
      <c r="I313" s="227"/>
      <c r="J313" s="228" t="s">
        <v>233</v>
      </c>
      <c r="K313" s="229" t="n">
        <v>5.5</v>
      </c>
      <c r="L313" s="230"/>
      <c r="M313" s="230"/>
      <c r="N313" s="230"/>
      <c r="O313" s="230"/>
      <c r="P313" s="230"/>
      <c r="Q313" s="230"/>
      <c r="R313" s="169"/>
      <c r="T313" s="170"/>
      <c r="U313" s="37"/>
      <c r="V313" s="171"/>
      <c r="W313" s="171"/>
      <c r="X313" s="171"/>
      <c r="Y313" s="171"/>
      <c r="Z313" s="171"/>
      <c r="AA313" s="172"/>
      <c r="AR313" s="105"/>
      <c r="AT313" s="105"/>
      <c r="AU313" s="105"/>
      <c r="AY313" s="105"/>
      <c r="BE313" s="173"/>
      <c r="BF313" s="173"/>
      <c r="BG313" s="173"/>
      <c r="BH313" s="173"/>
      <c r="BI313" s="173"/>
      <c r="BJ313" s="105"/>
      <c r="BK313" s="173"/>
      <c r="BL313" s="105"/>
      <c r="BM313" s="105"/>
    </row>
    <row r="314" s="25" customFormat="true" ht="12.75" hidden="false" customHeight="true" outlineLevel="0" collapsed="false">
      <c r="B314" s="162"/>
      <c r="C314" s="225"/>
      <c r="D314" s="225"/>
      <c r="E314" s="226"/>
      <c r="F314" s="231" t="s">
        <v>410</v>
      </c>
      <c r="G314" s="231"/>
      <c r="H314" s="231"/>
      <c r="I314" s="231"/>
      <c r="J314" s="228"/>
      <c r="K314" s="232" t="n">
        <v>5.5</v>
      </c>
      <c r="L314" s="230"/>
      <c r="M314" s="230"/>
      <c r="N314" s="230"/>
      <c r="O314" s="230"/>
      <c r="P314" s="230"/>
      <c r="Q314" s="230"/>
      <c r="R314" s="169"/>
      <c r="T314" s="170"/>
      <c r="U314" s="37"/>
      <c r="V314" s="171"/>
      <c r="W314" s="171"/>
      <c r="X314" s="171"/>
      <c r="Y314" s="171"/>
      <c r="Z314" s="171"/>
      <c r="AA314" s="172"/>
      <c r="AR314" s="105"/>
      <c r="AT314" s="105"/>
      <c r="AU314" s="105"/>
      <c r="AY314" s="105"/>
      <c r="BE314" s="173"/>
      <c r="BF314" s="173"/>
      <c r="BG314" s="173"/>
      <c r="BH314" s="173"/>
      <c r="BI314" s="173"/>
      <c r="BJ314" s="105"/>
      <c r="BK314" s="173"/>
      <c r="BL314" s="105"/>
      <c r="BM314" s="105"/>
    </row>
    <row r="315" s="25" customFormat="true" ht="12.75" hidden="false" customHeight="true" outlineLevel="0" collapsed="false">
      <c r="B315" s="162"/>
      <c r="C315" s="225"/>
      <c r="D315" s="225"/>
      <c r="E315" s="226"/>
      <c r="F315" s="227" t="s">
        <v>411</v>
      </c>
      <c r="G315" s="227"/>
      <c r="H315" s="227"/>
      <c r="I315" s="227"/>
      <c r="J315" s="228" t="s">
        <v>233</v>
      </c>
      <c r="K315" s="229" t="n">
        <v>16.1</v>
      </c>
      <c r="L315" s="230"/>
      <c r="M315" s="230"/>
      <c r="N315" s="230"/>
      <c r="O315" s="230"/>
      <c r="P315" s="230"/>
      <c r="Q315" s="230"/>
      <c r="R315" s="169"/>
      <c r="T315" s="170"/>
      <c r="U315" s="37"/>
      <c r="V315" s="171"/>
      <c r="W315" s="171"/>
      <c r="X315" s="171"/>
      <c r="Y315" s="171"/>
      <c r="Z315" s="171"/>
      <c r="AA315" s="172"/>
      <c r="AR315" s="105"/>
      <c r="AT315" s="105"/>
      <c r="AU315" s="105"/>
      <c r="AY315" s="105"/>
      <c r="BE315" s="173"/>
      <c r="BF315" s="173"/>
      <c r="BG315" s="173"/>
      <c r="BH315" s="173"/>
      <c r="BI315" s="173"/>
      <c r="BJ315" s="105"/>
      <c r="BK315" s="173"/>
      <c r="BL315" s="105"/>
      <c r="BM315" s="105"/>
    </row>
    <row r="316" s="25" customFormat="true" ht="12.75" hidden="false" customHeight="true" outlineLevel="0" collapsed="false">
      <c r="B316" s="162"/>
      <c r="C316" s="225"/>
      <c r="D316" s="225"/>
      <c r="E316" s="226"/>
      <c r="F316" s="231" t="s">
        <v>412</v>
      </c>
      <c r="G316" s="231"/>
      <c r="H316" s="231"/>
      <c r="I316" s="231"/>
      <c r="J316" s="228"/>
      <c r="K316" s="232" t="n">
        <v>16.1</v>
      </c>
      <c r="L316" s="230"/>
      <c r="M316" s="230"/>
      <c r="N316" s="230"/>
      <c r="O316" s="230"/>
      <c r="P316" s="230"/>
      <c r="Q316" s="230"/>
      <c r="R316" s="169"/>
      <c r="T316" s="170"/>
      <c r="U316" s="37"/>
      <c r="V316" s="171"/>
      <c r="W316" s="171"/>
      <c r="X316" s="171"/>
      <c r="Y316" s="171"/>
      <c r="Z316" s="171"/>
      <c r="AA316" s="172"/>
      <c r="AD316" s="194"/>
      <c r="AE316" s="194"/>
      <c r="AF316" s="194"/>
      <c r="AG316" s="194"/>
      <c r="AR316" s="105"/>
      <c r="AT316" s="105"/>
      <c r="AU316" s="105"/>
      <c r="AY316" s="105"/>
      <c r="BE316" s="173"/>
      <c r="BF316" s="173"/>
      <c r="BG316" s="173"/>
      <c r="BH316" s="173"/>
      <c r="BI316" s="173"/>
      <c r="BJ316" s="105"/>
      <c r="BK316" s="173"/>
      <c r="BL316" s="105"/>
      <c r="BM316" s="105"/>
    </row>
    <row r="317" s="25" customFormat="true" ht="12.75" hidden="false" customHeight="true" outlineLevel="0" collapsed="false">
      <c r="B317" s="162"/>
      <c r="C317" s="233"/>
      <c r="D317" s="233"/>
      <c r="E317" s="234"/>
      <c r="F317" s="235" t="s">
        <v>413</v>
      </c>
      <c r="G317" s="235"/>
      <c r="H317" s="235"/>
      <c r="I317" s="235"/>
      <c r="J317" s="236" t="s">
        <v>233</v>
      </c>
      <c r="K317" s="237" t="n">
        <v>2</v>
      </c>
      <c r="L317" s="238"/>
      <c r="M317" s="238"/>
      <c r="N317" s="238"/>
      <c r="O317" s="238"/>
      <c r="P317" s="238"/>
      <c r="Q317" s="238"/>
      <c r="R317" s="169"/>
      <c r="T317" s="170"/>
      <c r="U317" s="37"/>
      <c r="V317" s="171"/>
      <c r="W317" s="171"/>
      <c r="X317" s="171"/>
      <c r="Y317" s="171"/>
      <c r="Z317" s="171"/>
      <c r="AA317" s="172"/>
      <c r="AR317" s="105"/>
      <c r="AT317" s="105"/>
      <c r="AU317" s="105"/>
      <c r="AY317" s="105"/>
      <c r="BE317" s="173"/>
      <c r="BF317" s="173"/>
      <c r="BG317" s="173"/>
      <c r="BH317" s="173"/>
      <c r="BI317" s="173"/>
      <c r="BJ317" s="105"/>
      <c r="BK317" s="173"/>
      <c r="BL317" s="105"/>
      <c r="BM317" s="105"/>
    </row>
    <row r="318" s="25" customFormat="true" ht="44.25" hidden="false" customHeight="true" outlineLevel="0" collapsed="false">
      <c r="B318" s="162"/>
      <c r="C318" s="163" t="s">
        <v>414</v>
      </c>
      <c r="D318" s="163" t="s">
        <v>139</v>
      </c>
      <c r="E318" s="164" t="s">
        <v>415</v>
      </c>
      <c r="F318" s="165" t="s">
        <v>416</v>
      </c>
      <c r="G318" s="165"/>
      <c r="H318" s="165"/>
      <c r="I318" s="165"/>
      <c r="J318" s="166" t="s">
        <v>389</v>
      </c>
      <c r="K318" s="167" t="n">
        <v>1</v>
      </c>
      <c r="L318" s="168" t="n">
        <v>0</v>
      </c>
      <c r="M318" s="168"/>
      <c r="N318" s="168" t="n">
        <f aca="false">ROUND(L318*K318,2)</f>
        <v>0</v>
      </c>
      <c r="O318" s="168"/>
      <c r="P318" s="168"/>
      <c r="Q318" s="168"/>
      <c r="R318" s="169"/>
      <c r="T318" s="170"/>
      <c r="U318" s="37" t="s">
        <v>27</v>
      </c>
      <c r="V318" s="171" t="n">
        <v>0.762</v>
      </c>
      <c r="W318" s="171" t="n">
        <f aca="false">V318*K318</f>
        <v>0.762</v>
      </c>
      <c r="X318" s="171" t="n">
        <v>0.17512</v>
      </c>
      <c r="Y318" s="171" t="n">
        <f aca="false">X318*K318</f>
        <v>0.17512</v>
      </c>
      <c r="Z318" s="171" t="n">
        <v>0</v>
      </c>
      <c r="AA318" s="172" t="n">
        <f aca="false">Z318*K318</f>
        <v>0</v>
      </c>
      <c r="AR318" s="105" t="s">
        <v>143</v>
      </c>
      <c r="AT318" s="105" t="s">
        <v>139</v>
      </c>
      <c r="AU318" s="105" t="s">
        <v>73</v>
      </c>
      <c r="AY318" s="105" t="s">
        <v>138</v>
      </c>
      <c r="BE318" s="173" t="n">
        <f aca="false">IF(U318="základní",N318,0)</f>
        <v>0</v>
      </c>
      <c r="BF318" s="173" t="n">
        <f aca="false">IF(U318="snížená",N318,0)</f>
        <v>0</v>
      </c>
      <c r="BG318" s="173" t="n">
        <f aca="false">IF(U318="zákl. přenesená",N318,0)</f>
        <v>0</v>
      </c>
      <c r="BH318" s="173" t="n">
        <f aca="false">IF(U318="sníž. přenesená",N318,0)</f>
        <v>0</v>
      </c>
      <c r="BI318" s="173" t="n">
        <f aca="false">IF(U318="nulová",N318,0)</f>
        <v>0</v>
      </c>
      <c r="BJ318" s="105" t="s">
        <v>136</v>
      </c>
      <c r="BK318" s="173" t="n">
        <f aca="false">ROUND(L318*K318,2)</f>
        <v>0</v>
      </c>
      <c r="BL318" s="105" t="s">
        <v>143</v>
      </c>
      <c r="BM318" s="105" t="s">
        <v>417</v>
      </c>
    </row>
    <row r="319" s="25" customFormat="true" ht="12.75" hidden="false" customHeight="true" outlineLevel="0" collapsed="false">
      <c r="B319" s="162"/>
      <c r="C319" s="222"/>
      <c r="D319" s="222"/>
      <c r="E319" s="223"/>
      <c r="F319" s="224" t="s">
        <v>403</v>
      </c>
      <c r="G319" s="224"/>
      <c r="H319" s="224"/>
      <c r="I319" s="224"/>
      <c r="J319" s="224"/>
      <c r="K319" s="224"/>
      <c r="L319" s="224"/>
      <c r="M319" s="224"/>
      <c r="N319" s="224"/>
      <c r="O319" s="224"/>
      <c r="P319" s="224"/>
      <c r="Q319" s="224"/>
      <c r="R319" s="169"/>
      <c r="T319" s="170"/>
      <c r="U319" s="37"/>
      <c r="V319" s="171"/>
      <c r="W319" s="171"/>
      <c r="X319" s="171"/>
      <c r="Y319" s="171"/>
      <c r="Z319" s="171"/>
      <c r="AA319" s="172"/>
      <c r="AR319" s="105"/>
      <c r="AT319" s="105"/>
      <c r="AU319" s="105"/>
      <c r="AY319" s="105"/>
      <c r="BE319" s="173"/>
      <c r="BF319" s="173"/>
      <c r="BG319" s="173"/>
      <c r="BH319" s="173"/>
      <c r="BI319" s="173"/>
      <c r="BJ319" s="105"/>
      <c r="BK319" s="173"/>
      <c r="BL319" s="105"/>
      <c r="BM319" s="105"/>
    </row>
    <row r="320" s="25" customFormat="true" ht="44.25" hidden="false" customHeight="true" outlineLevel="0" collapsed="false">
      <c r="B320" s="162"/>
      <c r="C320" s="225"/>
      <c r="D320" s="225"/>
      <c r="E320" s="226"/>
      <c r="F320" s="227" t="s">
        <v>418</v>
      </c>
      <c r="G320" s="227"/>
      <c r="H320" s="227"/>
      <c r="I320" s="227"/>
      <c r="J320" s="228" t="s">
        <v>233</v>
      </c>
      <c r="K320" s="229" t="n">
        <v>156.62</v>
      </c>
      <c r="L320" s="230"/>
      <c r="M320" s="230"/>
      <c r="N320" s="230"/>
      <c r="O320" s="230"/>
      <c r="P320" s="230"/>
      <c r="Q320" s="230"/>
      <c r="R320" s="169"/>
      <c r="T320" s="170"/>
      <c r="U320" s="37"/>
      <c r="V320" s="171"/>
      <c r="W320" s="171"/>
      <c r="X320" s="171"/>
      <c r="Y320" s="171"/>
      <c r="Z320" s="171"/>
      <c r="AA320" s="172"/>
      <c r="AR320" s="105"/>
      <c r="AT320" s="105"/>
      <c r="AU320" s="105"/>
      <c r="AY320" s="105"/>
      <c r="BE320" s="173"/>
      <c r="BF320" s="173"/>
      <c r="BG320" s="173"/>
      <c r="BH320" s="173"/>
      <c r="BI320" s="173"/>
      <c r="BJ320" s="105"/>
      <c r="BK320" s="173"/>
      <c r="BL320" s="105"/>
      <c r="BM320" s="105"/>
    </row>
    <row r="321" s="25" customFormat="true" ht="12.75" hidden="false" customHeight="true" outlineLevel="0" collapsed="false">
      <c r="B321" s="162"/>
      <c r="C321" s="233"/>
      <c r="D321" s="233"/>
      <c r="E321" s="234"/>
      <c r="F321" s="231" t="s">
        <v>419</v>
      </c>
      <c r="G321" s="231"/>
      <c r="H321" s="231"/>
      <c r="I321" s="231"/>
      <c r="J321" s="236"/>
      <c r="K321" s="232" t="n">
        <v>156.62</v>
      </c>
      <c r="L321" s="238"/>
      <c r="M321" s="238"/>
      <c r="N321" s="238"/>
      <c r="O321" s="238"/>
      <c r="P321" s="238"/>
      <c r="Q321" s="238"/>
      <c r="R321" s="169"/>
      <c r="T321" s="170"/>
      <c r="U321" s="37"/>
      <c r="V321" s="171"/>
      <c r="W321" s="171"/>
      <c r="X321" s="171"/>
      <c r="Y321" s="171"/>
      <c r="Z321" s="171"/>
      <c r="AA321" s="172"/>
      <c r="AD321" s="194"/>
      <c r="AE321" s="194"/>
      <c r="AF321" s="194"/>
      <c r="AG321" s="194"/>
      <c r="AR321" s="105"/>
      <c r="AT321" s="105"/>
      <c r="AU321" s="105"/>
      <c r="AY321" s="105"/>
      <c r="BE321" s="173"/>
      <c r="BF321" s="173"/>
      <c r="BG321" s="173"/>
      <c r="BH321" s="173"/>
      <c r="BI321" s="173"/>
      <c r="BJ321" s="105"/>
      <c r="BK321" s="173"/>
      <c r="BL321" s="105"/>
      <c r="BM321" s="105"/>
    </row>
    <row r="322" s="25" customFormat="true" ht="22.5" hidden="false" customHeight="true" outlineLevel="0" collapsed="false">
      <c r="B322" s="162"/>
      <c r="C322" s="163" t="s">
        <v>420</v>
      </c>
      <c r="D322" s="163" t="s">
        <v>139</v>
      </c>
      <c r="E322" s="164" t="s">
        <v>421</v>
      </c>
      <c r="F322" s="165" t="s">
        <v>422</v>
      </c>
      <c r="G322" s="165"/>
      <c r="H322" s="165"/>
      <c r="I322" s="165"/>
      <c r="J322" s="166" t="s">
        <v>184</v>
      </c>
      <c r="K322" s="167" t="n">
        <v>32.14</v>
      </c>
      <c r="L322" s="168" t="n">
        <v>0</v>
      </c>
      <c r="M322" s="168"/>
      <c r="N322" s="168" t="n">
        <f aca="false">ROUND(L322*K322,2)</f>
        <v>0</v>
      </c>
      <c r="O322" s="168"/>
      <c r="P322" s="168"/>
      <c r="Q322" s="168"/>
      <c r="R322" s="169"/>
      <c r="T322" s="170"/>
      <c r="U322" s="37" t="s">
        <v>27</v>
      </c>
      <c r="V322" s="171" t="n">
        <v>0.762</v>
      </c>
      <c r="W322" s="171" t="n">
        <f aca="false">V322*K322</f>
        <v>24.49068</v>
      </c>
      <c r="X322" s="171" t="n">
        <v>0.17512</v>
      </c>
      <c r="Y322" s="171" t="n">
        <f aca="false">X322*K322</f>
        <v>5.6283568</v>
      </c>
      <c r="Z322" s="171" t="n">
        <v>0</v>
      </c>
      <c r="AA322" s="172" t="n">
        <f aca="false">Z322*K322</f>
        <v>0</v>
      </c>
      <c r="AR322" s="105" t="s">
        <v>143</v>
      </c>
      <c r="AT322" s="105" t="s">
        <v>139</v>
      </c>
      <c r="AU322" s="105" t="s">
        <v>73</v>
      </c>
      <c r="AY322" s="105" t="s">
        <v>138</v>
      </c>
      <c r="BE322" s="173" t="n">
        <f aca="false">IF(U322="základní",N322,0)</f>
        <v>0</v>
      </c>
      <c r="BF322" s="173" t="n">
        <f aca="false">IF(U322="snížená",N322,0)</f>
        <v>0</v>
      </c>
      <c r="BG322" s="173" t="n">
        <f aca="false">IF(U322="zákl. přenesená",N322,0)</f>
        <v>0</v>
      </c>
      <c r="BH322" s="173" t="n">
        <f aca="false">IF(U322="sníž. přenesená",N322,0)</f>
        <v>0</v>
      </c>
      <c r="BI322" s="173" t="n">
        <f aca="false">IF(U322="nulová",N322,0)</f>
        <v>0</v>
      </c>
      <c r="BJ322" s="105" t="s">
        <v>136</v>
      </c>
      <c r="BK322" s="173" t="n">
        <f aca="false">ROUND(L322*K322,2)</f>
        <v>0</v>
      </c>
      <c r="BL322" s="105" t="s">
        <v>143</v>
      </c>
      <c r="BM322" s="105" t="s">
        <v>423</v>
      </c>
    </row>
    <row r="323" s="174" customFormat="true" ht="22.5" hidden="false" customHeight="true" outlineLevel="0" collapsed="false">
      <c r="B323" s="175"/>
      <c r="C323" s="176"/>
      <c r="D323" s="176"/>
      <c r="E323" s="177"/>
      <c r="F323" s="178" t="s">
        <v>424</v>
      </c>
      <c r="G323" s="178"/>
      <c r="H323" s="178"/>
      <c r="I323" s="178"/>
      <c r="J323" s="176"/>
      <c r="K323" s="179" t="n">
        <v>32.14</v>
      </c>
      <c r="L323" s="176"/>
      <c r="M323" s="176"/>
      <c r="N323" s="176"/>
      <c r="O323" s="176"/>
      <c r="P323" s="176"/>
      <c r="Q323" s="176"/>
      <c r="R323" s="180"/>
      <c r="T323" s="181"/>
      <c r="U323" s="176"/>
      <c r="V323" s="176"/>
      <c r="W323" s="176"/>
      <c r="X323" s="176"/>
      <c r="Y323" s="176"/>
      <c r="Z323" s="176"/>
      <c r="AA323" s="182"/>
      <c r="AT323" s="183" t="s">
        <v>146</v>
      </c>
      <c r="AU323" s="183" t="s">
        <v>73</v>
      </c>
      <c r="AV323" s="174" t="s">
        <v>73</v>
      </c>
      <c r="AW323" s="174" t="s">
        <v>147</v>
      </c>
      <c r="AX323" s="174" t="s">
        <v>136</v>
      </c>
      <c r="AY323" s="183" t="s">
        <v>138</v>
      </c>
    </row>
    <row r="324" s="25" customFormat="true" ht="31.5" hidden="false" customHeight="true" outlineLevel="0" collapsed="false">
      <c r="B324" s="162"/>
      <c r="C324" s="163" t="s">
        <v>425</v>
      </c>
      <c r="D324" s="163" t="s">
        <v>139</v>
      </c>
      <c r="E324" s="164" t="s">
        <v>426</v>
      </c>
      <c r="F324" s="165" t="s">
        <v>427</v>
      </c>
      <c r="G324" s="165"/>
      <c r="H324" s="165"/>
      <c r="I324" s="165"/>
      <c r="J324" s="166" t="s">
        <v>389</v>
      </c>
      <c r="K324" s="167" t="n">
        <v>1</v>
      </c>
      <c r="L324" s="168" t="n">
        <v>0</v>
      </c>
      <c r="M324" s="168"/>
      <c r="N324" s="168" t="n">
        <f aca="false">ROUND(L324*K324,2)</f>
        <v>0</v>
      </c>
      <c r="O324" s="168"/>
      <c r="P324" s="168"/>
      <c r="Q324" s="168"/>
      <c r="R324" s="169"/>
      <c r="T324" s="170"/>
      <c r="U324" s="37" t="s">
        <v>27</v>
      </c>
      <c r="V324" s="171" t="n">
        <v>0.762</v>
      </c>
      <c r="W324" s="171" t="n">
        <f aca="false">V324*K324</f>
        <v>0.762</v>
      </c>
      <c r="X324" s="171" t="n">
        <v>0.17512</v>
      </c>
      <c r="Y324" s="171" t="n">
        <f aca="false">X324*K324</f>
        <v>0.17512</v>
      </c>
      <c r="Z324" s="171" t="n">
        <v>0</v>
      </c>
      <c r="AA324" s="172" t="n">
        <f aca="false">Z324*K324</f>
        <v>0</v>
      </c>
      <c r="AR324" s="105" t="s">
        <v>143</v>
      </c>
      <c r="AT324" s="105" t="s">
        <v>139</v>
      </c>
      <c r="AU324" s="105" t="s">
        <v>73</v>
      </c>
      <c r="AY324" s="105" t="s">
        <v>138</v>
      </c>
      <c r="BE324" s="173" t="n">
        <f aca="false">IF(U324="základní",N324,0)</f>
        <v>0</v>
      </c>
      <c r="BF324" s="173" t="n">
        <f aca="false">IF(U324="snížená",N324,0)</f>
        <v>0</v>
      </c>
      <c r="BG324" s="173" t="n">
        <f aca="false">IF(U324="zákl. přenesená",N324,0)</f>
        <v>0</v>
      </c>
      <c r="BH324" s="173" t="n">
        <f aca="false">IF(U324="sníž. přenesená",N324,0)</f>
        <v>0</v>
      </c>
      <c r="BI324" s="173" t="n">
        <f aca="false">IF(U324="nulová",N324,0)</f>
        <v>0</v>
      </c>
      <c r="BJ324" s="105" t="s">
        <v>136</v>
      </c>
      <c r="BK324" s="173" t="n">
        <f aca="false">ROUND(L324*K324,2)</f>
        <v>0</v>
      </c>
      <c r="BL324" s="105" t="s">
        <v>143</v>
      </c>
      <c r="BM324" s="105" t="s">
        <v>428</v>
      </c>
    </row>
    <row r="325" s="25" customFormat="true" ht="31.5" hidden="false" customHeight="true" outlineLevel="0" collapsed="false">
      <c r="B325" s="239"/>
      <c r="C325" s="240"/>
      <c r="D325" s="240"/>
      <c r="E325" s="241"/>
      <c r="F325" s="242" t="s">
        <v>403</v>
      </c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3"/>
      <c r="T325" s="170"/>
      <c r="U325" s="37"/>
      <c r="V325" s="171"/>
      <c r="W325" s="171"/>
      <c r="X325" s="171"/>
      <c r="Y325" s="171"/>
      <c r="Z325" s="171"/>
      <c r="AA325" s="172"/>
      <c r="AR325" s="105"/>
      <c r="AT325" s="105"/>
      <c r="AU325" s="105"/>
      <c r="AY325" s="105"/>
      <c r="BE325" s="173"/>
      <c r="BF325" s="173"/>
      <c r="BG325" s="173"/>
      <c r="BH325" s="173"/>
      <c r="BI325" s="173"/>
      <c r="BJ325" s="105"/>
      <c r="BK325" s="173"/>
      <c r="BL325" s="105"/>
      <c r="BM325" s="105"/>
    </row>
    <row r="326" s="25" customFormat="true" ht="31.5" hidden="false" customHeight="true" outlineLevel="0" collapsed="false">
      <c r="B326" s="239"/>
      <c r="C326" s="225"/>
      <c r="D326" s="225"/>
      <c r="E326" s="226"/>
      <c r="F326" s="227" t="s">
        <v>429</v>
      </c>
      <c r="G326" s="227"/>
      <c r="H326" s="227"/>
      <c r="I326" s="227"/>
      <c r="J326" s="228" t="s">
        <v>233</v>
      </c>
      <c r="K326" s="229" t="n">
        <v>26</v>
      </c>
      <c r="L326" s="230"/>
      <c r="M326" s="230"/>
      <c r="N326" s="230"/>
      <c r="O326" s="230"/>
      <c r="P326" s="230"/>
      <c r="Q326" s="230"/>
      <c r="R326" s="243"/>
      <c r="T326" s="170"/>
      <c r="U326" s="37"/>
      <c r="V326" s="171"/>
      <c r="W326" s="171"/>
      <c r="X326" s="171"/>
      <c r="Y326" s="171"/>
      <c r="Z326" s="171"/>
      <c r="AA326" s="172"/>
      <c r="AR326" s="105"/>
      <c r="AT326" s="105"/>
      <c r="AU326" s="105"/>
      <c r="AY326" s="105"/>
      <c r="BE326" s="173"/>
      <c r="BF326" s="173"/>
      <c r="BG326" s="173"/>
      <c r="BH326" s="173"/>
      <c r="BI326" s="173"/>
      <c r="BJ326" s="105"/>
      <c r="BK326" s="173"/>
      <c r="BL326" s="105"/>
      <c r="BM326" s="105"/>
    </row>
    <row r="327" s="25" customFormat="true" ht="12.75" hidden="false" customHeight="true" outlineLevel="0" collapsed="false">
      <c r="B327" s="239"/>
      <c r="C327" s="233"/>
      <c r="D327" s="233"/>
      <c r="E327" s="234"/>
      <c r="F327" s="231" t="s">
        <v>430</v>
      </c>
      <c r="G327" s="231"/>
      <c r="H327" s="231"/>
      <c r="I327" s="231"/>
      <c r="J327" s="236"/>
      <c r="K327" s="232" t="n">
        <v>26</v>
      </c>
      <c r="L327" s="238"/>
      <c r="M327" s="238"/>
      <c r="N327" s="238"/>
      <c r="O327" s="238"/>
      <c r="P327" s="238"/>
      <c r="Q327" s="238"/>
      <c r="R327" s="243"/>
      <c r="T327" s="170"/>
      <c r="U327" s="37"/>
      <c r="V327" s="171"/>
      <c r="W327" s="171"/>
      <c r="X327" s="171"/>
      <c r="Y327" s="171"/>
      <c r="Z327" s="171"/>
      <c r="AA327" s="172"/>
      <c r="AR327" s="105"/>
      <c r="AT327" s="105"/>
      <c r="AU327" s="105"/>
      <c r="AY327" s="105"/>
      <c r="BE327" s="173"/>
      <c r="BF327" s="173"/>
      <c r="BG327" s="173"/>
      <c r="BH327" s="173"/>
      <c r="BI327" s="173"/>
      <c r="BJ327" s="105"/>
      <c r="BK327" s="173"/>
      <c r="BL327" s="105"/>
      <c r="BM327" s="105"/>
    </row>
    <row r="328" s="25" customFormat="true" ht="31.5" hidden="false" customHeight="true" outlineLevel="0" collapsed="false">
      <c r="B328" s="162"/>
      <c r="C328" s="163" t="s">
        <v>431</v>
      </c>
      <c r="D328" s="163" t="s">
        <v>139</v>
      </c>
      <c r="E328" s="164" t="s">
        <v>432</v>
      </c>
      <c r="F328" s="165" t="s">
        <v>433</v>
      </c>
      <c r="G328" s="165"/>
      <c r="H328" s="165"/>
      <c r="I328" s="165"/>
      <c r="J328" s="166" t="s">
        <v>389</v>
      </c>
      <c r="K328" s="167" t="n">
        <v>1</v>
      </c>
      <c r="L328" s="168" t="n">
        <v>0</v>
      </c>
      <c r="M328" s="168"/>
      <c r="N328" s="168" t="n">
        <f aca="false">ROUND(L328*K328,2)</f>
        <v>0</v>
      </c>
      <c r="O328" s="168"/>
      <c r="P328" s="168"/>
      <c r="Q328" s="168"/>
      <c r="R328" s="169"/>
      <c r="T328" s="170"/>
      <c r="U328" s="37" t="s">
        <v>27</v>
      </c>
      <c r="V328" s="171" t="n">
        <v>0.762</v>
      </c>
      <c r="W328" s="171" t="n">
        <f aca="false">V328*K328</f>
        <v>0.762</v>
      </c>
      <c r="X328" s="171" t="n">
        <v>0.17512</v>
      </c>
      <c r="Y328" s="171" t="n">
        <f aca="false">X328*K328</f>
        <v>0.17512</v>
      </c>
      <c r="Z328" s="171" t="n">
        <v>0</v>
      </c>
      <c r="AA328" s="172" t="n">
        <f aca="false">Z328*K328</f>
        <v>0</v>
      </c>
      <c r="AR328" s="105" t="s">
        <v>143</v>
      </c>
      <c r="AT328" s="105" t="s">
        <v>139</v>
      </c>
      <c r="AU328" s="105" t="s">
        <v>73</v>
      </c>
      <c r="AY328" s="105" t="s">
        <v>138</v>
      </c>
      <c r="BE328" s="173" t="n">
        <f aca="false">IF(U328="základní",N328,0)</f>
        <v>0</v>
      </c>
      <c r="BF328" s="173" t="n">
        <f aca="false">IF(U328="snížená",N328,0)</f>
        <v>0</v>
      </c>
      <c r="BG328" s="173" t="n">
        <f aca="false">IF(U328="zákl. přenesená",N328,0)</f>
        <v>0</v>
      </c>
      <c r="BH328" s="173" t="n">
        <f aca="false">IF(U328="sníž. přenesená",N328,0)</f>
        <v>0</v>
      </c>
      <c r="BI328" s="173" t="n">
        <f aca="false">IF(U328="nulová",N328,0)</f>
        <v>0</v>
      </c>
      <c r="BJ328" s="105" t="s">
        <v>136</v>
      </c>
      <c r="BK328" s="173" t="n">
        <f aca="false">ROUND(L328*K328,2)</f>
        <v>0</v>
      </c>
      <c r="BL328" s="105" t="s">
        <v>143</v>
      </c>
      <c r="BM328" s="105" t="s">
        <v>434</v>
      </c>
    </row>
    <row r="329" s="25" customFormat="true" ht="31.5" hidden="false" customHeight="true" outlineLevel="0" collapsed="false">
      <c r="B329" s="239"/>
      <c r="C329" s="240"/>
      <c r="D329" s="240"/>
      <c r="E329" s="241"/>
      <c r="F329" s="242" t="s">
        <v>403</v>
      </c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3"/>
      <c r="T329" s="170"/>
      <c r="U329" s="37"/>
      <c r="V329" s="171"/>
      <c r="W329" s="171"/>
      <c r="X329" s="171"/>
      <c r="Y329" s="171"/>
      <c r="Z329" s="171"/>
      <c r="AA329" s="172"/>
      <c r="AR329" s="105"/>
      <c r="AT329" s="105"/>
      <c r="AU329" s="105"/>
      <c r="AY329" s="105"/>
      <c r="BE329" s="173"/>
      <c r="BF329" s="173"/>
      <c r="BG329" s="173"/>
      <c r="BH329" s="173"/>
      <c r="BI329" s="173"/>
      <c r="BJ329" s="105"/>
      <c r="BK329" s="173"/>
      <c r="BL329" s="105"/>
      <c r="BM329" s="105"/>
    </row>
    <row r="330" s="25" customFormat="true" ht="31.5" hidden="false" customHeight="true" outlineLevel="0" collapsed="false">
      <c r="B330" s="239"/>
      <c r="C330" s="225"/>
      <c r="D330" s="225"/>
      <c r="E330" s="226"/>
      <c r="F330" s="227" t="s">
        <v>435</v>
      </c>
      <c r="G330" s="227"/>
      <c r="H330" s="227"/>
      <c r="I330" s="227"/>
      <c r="J330" s="228" t="s">
        <v>142</v>
      </c>
      <c r="K330" s="229" t="n">
        <v>10.793</v>
      </c>
      <c r="L330" s="230"/>
      <c r="M330" s="230"/>
      <c r="N330" s="230"/>
      <c r="O330" s="230"/>
      <c r="P330" s="230"/>
      <c r="Q330" s="230"/>
      <c r="R330" s="243"/>
      <c r="T330" s="170"/>
      <c r="U330" s="37"/>
      <c r="V330" s="171"/>
      <c r="W330" s="171"/>
      <c r="X330" s="171"/>
      <c r="Y330" s="171"/>
      <c r="Z330" s="171"/>
      <c r="AA330" s="172"/>
      <c r="AR330" s="105"/>
      <c r="AT330" s="105"/>
      <c r="AU330" s="105"/>
      <c r="AY330" s="105"/>
      <c r="BE330" s="173"/>
      <c r="BF330" s="173"/>
      <c r="BG330" s="173"/>
      <c r="BH330" s="173"/>
      <c r="BI330" s="173"/>
      <c r="BJ330" s="105"/>
      <c r="BK330" s="173"/>
      <c r="BL330" s="105"/>
      <c r="BM330" s="105"/>
    </row>
    <row r="331" s="25" customFormat="true" ht="12.75" hidden="false" customHeight="true" outlineLevel="0" collapsed="false">
      <c r="B331" s="239"/>
      <c r="C331" s="225"/>
      <c r="D331" s="225"/>
      <c r="E331" s="226"/>
      <c r="F331" s="231" t="s">
        <v>436</v>
      </c>
      <c r="G331" s="231"/>
      <c r="H331" s="231"/>
      <c r="I331" s="231"/>
      <c r="J331" s="228"/>
      <c r="K331" s="232" t="n">
        <v>10.793</v>
      </c>
      <c r="L331" s="230"/>
      <c r="M331" s="230"/>
      <c r="N331" s="230"/>
      <c r="O331" s="230"/>
      <c r="P331" s="230"/>
      <c r="Q331" s="230"/>
      <c r="R331" s="243"/>
      <c r="T331" s="170"/>
      <c r="U331" s="37"/>
      <c r="V331" s="171"/>
      <c r="W331" s="171"/>
      <c r="X331" s="171"/>
      <c r="Y331" s="171"/>
      <c r="Z331" s="171"/>
      <c r="AA331" s="172"/>
      <c r="AC331" s="194"/>
      <c r="AD331" s="194"/>
      <c r="AE331" s="194"/>
      <c r="AF331" s="194"/>
      <c r="AR331" s="105"/>
      <c r="AT331" s="105"/>
      <c r="AU331" s="105"/>
      <c r="AY331" s="105"/>
      <c r="BE331" s="173"/>
      <c r="BF331" s="173"/>
      <c r="BG331" s="173"/>
      <c r="BH331" s="173"/>
      <c r="BI331" s="173"/>
      <c r="BJ331" s="105"/>
      <c r="BK331" s="173"/>
      <c r="BL331" s="105"/>
      <c r="BM331" s="105"/>
    </row>
    <row r="332" s="25" customFormat="true" ht="22.5" hidden="false" customHeight="true" outlineLevel="0" collapsed="false">
      <c r="B332" s="239"/>
      <c r="C332" s="225"/>
      <c r="D332" s="225"/>
      <c r="E332" s="226"/>
      <c r="F332" s="227" t="s">
        <v>437</v>
      </c>
      <c r="G332" s="227"/>
      <c r="H332" s="227"/>
      <c r="I332" s="227"/>
      <c r="J332" s="228" t="s">
        <v>184</v>
      </c>
      <c r="K332" s="229" t="n">
        <v>9.2</v>
      </c>
      <c r="L332" s="230"/>
      <c r="M332" s="230"/>
      <c r="N332" s="230"/>
      <c r="O332" s="230"/>
      <c r="P332" s="230"/>
      <c r="Q332" s="230"/>
      <c r="R332" s="243"/>
      <c r="T332" s="170"/>
      <c r="U332" s="37" t="s">
        <v>27</v>
      </c>
      <c r="V332" s="171" t="n">
        <v>0.762</v>
      </c>
      <c r="W332" s="171" t="n">
        <f aca="false">V332*K332</f>
        <v>7.0104</v>
      </c>
      <c r="X332" s="171" t="n">
        <v>0.17512</v>
      </c>
      <c r="Y332" s="171" t="n">
        <f aca="false">X332*K332</f>
        <v>1.611104</v>
      </c>
      <c r="Z332" s="171" t="n">
        <v>0</v>
      </c>
      <c r="AA332" s="172" t="n">
        <f aca="false">Z332*K332</f>
        <v>0</v>
      </c>
      <c r="AC332" s="194"/>
      <c r="AD332" s="194"/>
      <c r="AE332" s="194"/>
      <c r="AF332" s="194"/>
      <c r="AR332" s="105" t="s">
        <v>143</v>
      </c>
      <c r="AT332" s="105" t="s">
        <v>139</v>
      </c>
      <c r="AU332" s="105" t="s">
        <v>73</v>
      </c>
      <c r="AY332" s="105" t="s">
        <v>138</v>
      </c>
      <c r="BE332" s="173" t="n">
        <f aca="false">IF(U332="základní",N332,0)</f>
        <v>0</v>
      </c>
      <c r="BF332" s="173" t="n">
        <f aca="false">IF(U332="snížená",N332,0)</f>
        <v>0</v>
      </c>
      <c r="BG332" s="173" t="n">
        <f aca="false">IF(U332="zákl. přenesená",N332,0)</f>
        <v>0</v>
      </c>
      <c r="BH332" s="173" t="n">
        <f aca="false">IF(U332="sníž. přenesená",N332,0)</f>
        <v>0</v>
      </c>
      <c r="BI332" s="173" t="n">
        <f aca="false">IF(U332="nulová",N332,0)</f>
        <v>0</v>
      </c>
      <c r="BJ332" s="105" t="s">
        <v>136</v>
      </c>
      <c r="BK332" s="173" t="n">
        <f aca="false">ROUND(L332*K332,2)</f>
        <v>0</v>
      </c>
      <c r="BL332" s="105" t="s">
        <v>143</v>
      </c>
      <c r="BM332" s="105" t="s">
        <v>438</v>
      </c>
    </row>
    <row r="333" s="25" customFormat="true" ht="12.75" hidden="false" customHeight="true" outlineLevel="0" collapsed="false">
      <c r="B333" s="239"/>
      <c r="C333" s="225"/>
      <c r="D333" s="225"/>
      <c r="E333" s="226"/>
      <c r="F333" s="231" t="s">
        <v>439</v>
      </c>
      <c r="G333" s="231"/>
      <c r="H333" s="231"/>
      <c r="I333" s="231"/>
      <c r="J333" s="228"/>
      <c r="K333" s="232" t="n">
        <v>9.2</v>
      </c>
      <c r="L333" s="230"/>
      <c r="M333" s="230"/>
      <c r="N333" s="230"/>
      <c r="O333" s="230"/>
      <c r="P333" s="230"/>
      <c r="Q333" s="230"/>
      <c r="R333" s="243"/>
      <c r="T333" s="170"/>
      <c r="U333" s="37"/>
      <c r="V333" s="171"/>
      <c r="W333" s="171"/>
      <c r="X333" s="171"/>
      <c r="Y333" s="171"/>
      <c r="Z333" s="171"/>
      <c r="AA333" s="172"/>
      <c r="AR333" s="105"/>
      <c r="AT333" s="105"/>
      <c r="AU333" s="105"/>
      <c r="AY333" s="105"/>
      <c r="BE333" s="173"/>
      <c r="BF333" s="173"/>
      <c r="BG333" s="173"/>
      <c r="BH333" s="173"/>
      <c r="BI333" s="173"/>
      <c r="BJ333" s="105"/>
      <c r="BK333" s="173"/>
      <c r="BL333" s="105"/>
      <c r="BM333" s="105"/>
    </row>
    <row r="334" s="25" customFormat="true" ht="12.75" hidden="false" customHeight="true" outlineLevel="0" collapsed="false">
      <c r="B334" s="239"/>
      <c r="C334" s="225"/>
      <c r="D334" s="225"/>
      <c r="E334" s="226"/>
      <c r="F334" s="227" t="s">
        <v>440</v>
      </c>
      <c r="G334" s="227"/>
      <c r="H334" s="227"/>
      <c r="I334" s="227"/>
      <c r="J334" s="228" t="s">
        <v>184</v>
      </c>
      <c r="K334" s="229" t="n">
        <v>8.8</v>
      </c>
      <c r="L334" s="230"/>
      <c r="M334" s="230"/>
      <c r="N334" s="230"/>
      <c r="O334" s="230"/>
      <c r="P334" s="230"/>
      <c r="Q334" s="230"/>
      <c r="R334" s="243"/>
      <c r="T334" s="170"/>
      <c r="U334" s="37"/>
      <c r="V334" s="171"/>
      <c r="W334" s="171"/>
      <c r="X334" s="171"/>
      <c r="Y334" s="171"/>
      <c r="Z334" s="171"/>
      <c r="AA334" s="172"/>
      <c r="AD334" s="244"/>
      <c r="AE334" s="244"/>
      <c r="AF334" s="244"/>
      <c r="AG334" s="244"/>
      <c r="AR334" s="105"/>
      <c r="AT334" s="105"/>
      <c r="AU334" s="105"/>
      <c r="AY334" s="105"/>
      <c r="BE334" s="173"/>
      <c r="BF334" s="173"/>
      <c r="BG334" s="173"/>
      <c r="BH334" s="173"/>
      <c r="BI334" s="173"/>
      <c r="BJ334" s="105"/>
      <c r="BK334" s="173"/>
      <c r="BL334" s="105"/>
      <c r="BM334" s="105"/>
    </row>
    <row r="335" s="25" customFormat="true" ht="12.75" hidden="false" customHeight="true" outlineLevel="0" collapsed="false">
      <c r="B335" s="239"/>
      <c r="C335" s="225"/>
      <c r="D335" s="225"/>
      <c r="E335" s="226"/>
      <c r="F335" s="231" t="s">
        <v>441</v>
      </c>
      <c r="G335" s="231"/>
      <c r="H335" s="231"/>
      <c r="I335" s="231"/>
      <c r="J335" s="228"/>
      <c r="K335" s="232" t="n">
        <v>8.8</v>
      </c>
      <c r="L335" s="230"/>
      <c r="M335" s="230"/>
      <c r="N335" s="230"/>
      <c r="O335" s="230"/>
      <c r="P335" s="230"/>
      <c r="Q335" s="230"/>
      <c r="R335" s="243"/>
      <c r="T335" s="170"/>
      <c r="U335" s="37"/>
      <c r="V335" s="171"/>
      <c r="W335" s="171"/>
      <c r="X335" s="171"/>
      <c r="Y335" s="171"/>
      <c r="Z335" s="171"/>
      <c r="AA335" s="172"/>
      <c r="AR335" s="105"/>
      <c r="AT335" s="105"/>
      <c r="AU335" s="105"/>
      <c r="AY335" s="105"/>
      <c r="BE335" s="173"/>
      <c r="BF335" s="173"/>
      <c r="BG335" s="173"/>
      <c r="BH335" s="173"/>
      <c r="BI335" s="173"/>
      <c r="BJ335" s="105"/>
      <c r="BK335" s="173"/>
      <c r="BL335" s="105"/>
      <c r="BM335" s="105"/>
    </row>
    <row r="336" s="25" customFormat="true" ht="12.75" hidden="false" customHeight="true" outlineLevel="0" collapsed="false">
      <c r="B336" s="239"/>
      <c r="C336" s="225"/>
      <c r="D336" s="225"/>
      <c r="E336" s="226"/>
      <c r="F336" s="227" t="s">
        <v>442</v>
      </c>
      <c r="G336" s="227"/>
      <c r="H336" s="227"/>
      <c r="I336" s="227"/>
      <c r="J336" s="228" t="s">
        <v>184</v>
      </c>
      <c r="K336" s="229" t="n">
        <v>553.44</v>
      </c>
      <c r="L336" s="230"/>
      <c r="M336" s="230"/>
      <c r="N336" s="230"/>
      <c r="O336" s="230"/>
      <c r="P336" s="230"/>
      <c r="Q336" s="230"/>
      <c r="R336" s="243"/>
      <c r="T336" s="170"/>
      <c r="U336" s="37"/>
      <c r="V336" s="171"/>
      <c r="W336" s="171"/>
      <c r="X336" s="171"/>
      <c r="Y336" s="171"/>
      <c r="Z336" s="171"/>
      <c r="AA336" s="172"/>
      <c r="AR336" s="105"/>
      <c r="AT336" s="105"/>
      <c r="AU336" s="105"/>
      <c r="AY336" s="105"/>
      <c r="BE336" s="173"/>
      <c r="BF336" s="173"/>
      <c r="BG336" s="173"/>
      <c r="BH336" s="173"/>
      <c r="BI336" s="173"/>
      <c r="BJ336" s="105"/>
      <c r="BK336" s="173"/>
      <c r="BL336" s="105"/>
      <c r="BM336" s="105"/>
    </row>
    <row r="337" s="25" customFormat="true" ht="12.75" hidden="false" customHeight="true" outlineLevel="0" collapsed="false">
      <c r="B337" s="239"/>
      <c r="C337" s="225"/>
      <c r="D337" s="225"/>
      <c r="E337" s="226"/>
      <c r="F337" s="231" t="s">
        <v>443</v>
      </c>
      <c r="G337" s="231"/>
      <c r="H337" s="231"/>
      <c r="I337" s="231"/>
      <c r="J337" s="228"/>
      <c r="K337" s="232" t="n">
        <v>553.44</v>
      </c>
      <c r="L337" s="230"/>
      <c r="M337" s="230"/>
      <c r="N337" s="230"/>
      <c r="O337" s="230"/>
      <c r="P337" s="230"/>
      <c r="Q337" s="230"/>
      <c r="R337" s="243"/>
      <c r="T337" s="170"/>
      <c r="U337" s="37"/>
      <c r="V337" s="171"/>
      <c r="W337" s="171"/>
      <c r="X337" s="171"/>
      <c r="Y337" s="171"/>
      <c r="Z337" s="171"/>
      <c r="AA337" s="172"/>
      <c r="AR337" s="105"/>
      <c r="AT337" s="105"/>
      <c r="AU337" s="105"/>
      <c r="AY337" s="105"/>
      <c r="BE337" s="173"/>
      <c r="BF337" s="173"/>
      <c r="BG337" s="173"/>
      <c r="BH337" s="173"/>
      <c r="BI337" s="173"/>
      <c r="BJ337" s="105"/>
      <c r="BK337" s="173"/>
      <c r="BL337" s="105"/>
      <c r="BM337" s="105"/>
    </row>
    <row r="338" s="25" customFormat="true" ht="22.5" hidden="false" customHeight="true" outlineLevel="0" collapsed="false">
      <c r="B338" s="239"/>
      <c r="C338" s="225"/>
      <c r="D338" s="225"/>
      <c r="E338" s="226"/>
      <c r="F338" s="227" t="s">
        <v>444</v>
      </c>
      <c r="G338" s="227"/>
      <c r="H338" s="227"/>
      <c r="I338" s="227"/>
      <c r="J338" s="228" t="s">
        <v>184</v>
      </c>
      <c r="K338" s="229" t="n">
        <v>143.9</v>
      </c>
      <c r="L338" s="230"/>
      <c r="M338" s="230"/>
      <c r="N338" s="230"/>
      <c r="O338" s="230"/>
      <c r="P338" s="230"/>
      <c r="Q338" s="230"/>
      <c r="R338" s="243"/>
      <c r="T338" s="170"/>
      <c r="U338" s="37" t="s">
        <v>27</v>
      </c>
      <c r="V338" s="171" t="n">
        <v>0.762</v>
      </c>
      <c r="W338" s="171" t="n">
        <f aca="false">V338*K338</f>
        <v>109.6518</v>
      </c>
      <c r="X338" s="171" t="n">
        <v>0.17512</v>
      </c>
      <c r="Y338" s="171" t="n">
        <f aca="false">X338*K338</f>
        <v>25.199768</v>
      </c>
      <c r="Z338" s="171" t="n">
        <v>0</v>
      </c>
      <c r="AA338" s="172" t="n">
        <f aca="false">Z338*K338</f>
        <v>0</v>
      </c>
      <c r="AR338" s="105" t="s">
        <v>143</v>
      </c>
      <c r="AT338" s="105" t="s">
        <v>139</v>
      </c>
      <c r="AU338" s="105" t="s">
        <v>73</v>
      </c>
      <c r="AY338" s="105" t="s">
        <v>138</v>
      </c>
      <c r="BE338" s="173" t="n">
        <f aca="false">IF(U338="základní",N338,0)</f>
        <v>0</v>
      </c>
      <c r="BF338" s="173" t="n">
        <f aca="false">IF(U338="snížená",N338,0)</f>
        <v>0</v>
      </c>
      <c r="BG338" s="173" t="n">
        <f aca="false">IF(U338="zákl. přenesená",N338,0)</f>
        <v>0</v>
      </c>
      <c r="BH338" s="173" t="n">
        <f aca="false">IF(U338="sníž. přenesená",N338,0)</f>
        <v>0</v>
      </c>
      <c r="BI338" s="173" t="n">
        <f aca="false">IF(U338="nulová",N338,0)</f>
        <v>0</v>
      </c>
      <c r="BJ338" s="105" t="s">
        <v>136</v>
      </c>
      <c r="BK338" s="173" t="n">
        <f aca="false">ROUND(L338*K338,2)</f>
        <v>0</v>
      </c>
      <c r="BL338" s="105" t="s">
        <v>143</v>
      </c>
      <c r="BM338" s="105" t="s">
        <v>445</v>
      </c>
    </row>
    <row r="339" s="25" customFormat="true" ht="12.75" hidden="false" customHeight="true" outlineLevel="0" collapsed="false">
      <c r="B339" s="239"/>
      <c r="C339" s="225"/>
      <c r="D339" s="225"/>
      <c r="E339" s="226"/>
      <c r="F339" s="231" t="s">
        <v>446</v>
      </c>
      <c r="G339" s="231"/>
      <c r="H339" s="231"/>
      <c r="I339" s="231"/>
      <c r="J339" s="228"/>
      <c r="K339" s="232" t="n">
        <v>143.9</v>
      </c>
      <c r="L339" s="230"/>
      <c r="M339" s="230"/>
      <c r="N339" s="230"/>
      <c r="O339" s="230"/>
      <c r="P339" s="230"/>
      <c r="Q339" s="230"/>
      <c r="R339" s="243"/>
      <c r="T339" s="170"/>
      <c r="U339" s="37"/>
      <c r="V339" s="171"/>
      <c r="W339" s="171"/>
      <c r="X339" s="171"/>
      <c r="Y339" s="171"/>
      <c r="Z339" s="171"/>
      <c r="AA339" s="172"/>
      <c r="AR339" s="105"/>
      <c r="AT339" s="105"/>
      <c r="AU339" s="105"/>
      <c r="AY339" s="105"/>
      <c r="BE339" s="173"/>
      <c r="BF339" s="173"/>
      <c r="BG339" s="173"/>
      <c r="BH339" s="173"/>
      <c r="BI339" s="173"/>
      <c r="BJ339" s="105"/>
      <c r="BK339" s="173"/>
      <c r="BL339" s="105"/>
      <c r="BM339" s="105"/>
    </row>
    <row r="340" s="25" customFormat="true" ht="12.75" hidden="false" customHeight="true" outlineLevel="0" collapsed="false">
      <c r="B340" s="239"/>
      <c r="C340" s="225"/>
      <c r="D340" s="225"/>
      <c r="E340" s="226"/>
      <c r="F340" s="227" t="s">
        <v>447</v>
      </c>
      <c r="G340" s="227"/>
      <c r="H340" s="227"/>
      <c r="I340" s="227"/>
      <c r="J340" s="228" t="s">
        <v>184</v>
      </c>
      <c r="K340" s="229" t="n">
        <v>553.44</v>
      </c>
      <c r="L340" s="230"/>
      <c r="M340" s="230"/>
      <c r="N340" s="230"/>
      <c r="O340" s="230"/>
      <c r="P340" s="230"/>
      <c r="Q340" s="230"/>
      <c r="R340" s="243"/>
      <c r="T340" s="170"/>
      <c r="U340" s="37"/>
      <c r="V340" s="171"/>
      <c r="W340" s="171"/>
      <c r="X340" s="171"/>
      <c r="Y340" s="171"/>
      <c r="Z340" s="171"/>
      <c r="AA340" s="172"/>
      <c r="AR340" s="105"/>
      <c r="AT340" s="105"/>
      <c r="AU340" s="105"/>
      <c r="AY340" s="105"/>
      <c r="BE340" s="173"/>
      <c r="BF340" s="173"/>
      <c r="BG340" s="173"/>
      <c r="BH340" s="173"/>
      <c r="BI340" s="173"/>
      <c r="BJ340" s="105"/>
      <c r="BK340" s="173"/>
      <c r="BL340" s="105"/>
      <c r="BM340" s="105"/>
    </row>
    <row r="341" s="25" customFormat="true" ht="12.75" hidden="false" customHeight="true" outlineLevel="0" collapsed="false">
      <c r="B341" s="239"/>
      <c r="C341" s="233"/>
      <c r="D341" s="233"/>
      <c r="E341" s="234"/>
      <c r="F341" s="231" t="s">
        <v>443</v>
      </c>
      <c r="G341" s="231"/>
      <c r="H341" s="231"/>
      <c r="I341" s="231"/>
      <c r="J341" s="236"/>
      <c r="K341" s="232" t="n">
        <v>553.44</v>
      </c>
      <c r="L341" s="238"/>
      <c r="M341" s="238"/>
      <c r="N341" s="238"/>
      <c r="O341" s="238"/>
      <c r="P341" s="238"/>
      <c r="Q341" s="238"/>
      <c r="R341" s="243"/>
      <c r="T341" s="170"/>
      <c r="U341" s="37"/>
      <c r="V341" s="171"/>
      <c r="W341" s="171"/>
      <c r="X341" s="171"/>
      <c r="Y341" s="171"/>
      <c r="Z341" s="171"/>
      <c r="AA341" s="172"/>
      <c r="AR341" s="105"/>
      <c r="AT341" s="105"/>
      <c r="AU341" s="105"/>
      <c r="AY341" s="105"/>
      <c r="BE341" s="173"/>
      <c r="BF341" s="173"/>
      <c r="BG341" s="173"/>
      <c r="BH341" s="173"/>
      <c r="BI341" s="173"/>
      <c r="BJ341" s="105"/>
      <c r="BK341" s="173"/>
      <c r="BL341" s="105"/>
      <c r="BM341" s="105"/>
    </row>
    <row r="342" s="25" customFormat="true" ht="22.5" hidden="false" customHeight="true" outlineLevel="0" collapsed="false">
      <c r="B342" s="162"/>
      <c r="C342" s="163" t="s">
        <v>448</v>
      </c>
      <c r="D342" s="163" t="s">
        <v>139</v>
      </c>
      <c r="E342" s="164" t="s">
        <v>449</v>
      </c>
      <c r="F342" s="165" t="s">
        <v>450</v>
      </c>
      <c r="G342" s="165"/>
      <c r="H342" s="165"/>
      <c r="I342" s="165"/>
      <c r="J342" s="166" t="s">
        <v>389</v>
      </c>
      <c r="K342" s="167" t="n">
        <v>1</v>
      </c>
      <c r="L342" s="168" t="n">
        <v>0</v>
      </c>
      <c r="M342" s="168"/>
      <c r="N342" s="168" t="n">
        <f aca="false">ROUND(L342*K342,2)</f>
        <v>0</v>
      </c>
      <c r="O342" s="168"/>
      <c r="P342" s="168"/>
      <c r="Q342" s="168"/>
      <c r="R342" s="169"/>
      <c r="T342" s="170"/>
      <c r="U342" s="37" t="s">
        <v>27</v>
      </c>
      <c r="V342" s="171" t="n">
        <v>0.762</v>
      </c>
      <c r="W342" s="171" t="n">
        <f aca="false">V342*K342</f>
        <v>0.762</v>
      </c>
      <c r="X342" s="171" t="n">
        <v>0.17512</v>
      </c>
      <c r="Y342" s="171" t="n">
        <f aca="false">X342*K342</f>
        <v>0.17512</v>
      </c>
      <c r="Z342" s="171" t="n">
        <v>0</v>
      </c>
      <c r="AA342" s="172" t="n">
        <f aca="false">Z342*K342</f>
        <v>0</v>
      </c>
      <c r="AR342" s="105" t="s">
        <v>143</v>
      </c>
      <c r="AT342" s="105" t="s">
        <v>139</v>
      </c>
      <c r="AU342" s="105" t="s">
        <v>73</v>
      </c>
      <c r="AY342" s="105" t="s">
        <v>138</v>
      </c>
      <c r="BE342" s="173" t="n">
        <f aca="false">IF(U342="základní",N342,0)</f>
        <v>0</v>
      </c>
      <c r="BF342" s="173" t="n">
        <f aca="false">IF(U342="snížená",N342,0)</f>
        <v>0</v>
      </c>
      <c r="BG342" s="173" t="n">
        <f aca="false">IF(U342="zákl. přenesená",N342,0)</f>
        <v>0</v>
      </c>
      <c r="BH342" s="173" t="n">
        <f aca="false">IF(U342="sníž. přenesená",N342,0)</f>
        <v>0</v>
      </c>
      <c r="BI342" s="173" t="n">
        <f aca="false">IF(U342="nulová",N342,0)</f>
        <v>0</v>
      </c>
      <c r="BJ342" s="105" t="s">
        <v>136</v>
      </c>
      <c r="BK342" s="173" t="n">
        <f aca="false">ROUND(L342*K342,2)</f>
        <v>0</v>
      </c>
      <c r="BL342" s="105" t="s">
        <v>143</v>
      </c>
      <c r="BM342" s="105" t="s">
        <v>451</v>
      </c>
    </row>
    <row r="343" s="25" customFormat="true" ht="22.5" hidden="false" customHeight="true" outlineLevel="0" collapsed="false">
      <c r="B343" s="239"/>
      <c r="C343" s="240"/>
      <c r="D343" s="240"/>
      <c r="E343" s="241"/>
      <c r="F343" s="242" t="s">
        <v>403</v>
      </c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3"/>
      <c r="T343" s="170"/>
      <c r="U343" s="37"/>
      <c r="V343" s="171"/>
      <c r="W343" s="171"/>
      <c r="X343" s="171"/>
      <c r="Y343" s="171"/>
      <c r="Z343" s="171"/>
      <c r="AA343" s="172"/>
      <c r="AR343" s="105"/>
      <c r="AT343" s="105"/>
      <c r="AU343" s="105"/>
      <c r="AY343" s="105"/>
      <c r="BE343" s="173"/>
      <c r="BF343" s="173"/>
      <c r="BG343" s="173"/>
      <c r="BH343" s="173"/>
      <c r="BI343" s="173"/>
      <c r="BJ343" s="105"/>
      <c r="BK343" s="173"/>
      <c r="BL343" s="105"/>
      <c r="BM343" s="105"/>
    </row>
    <row r="344" s="25" customFormat="true" ht="12.75" hidden="false" customHeight="true" outlineLevel="0" collapsed="false">
      <c r="B344" s="239"/>
      <c r="C344" s="225"/>
      <c r="D344" s="225"/>
      <c r="E344" s="226"/>
      <c r="F344" s="227" t="s">
        <v>452</v>
      </c>
      <c r="G344" s="227"/>
      <c r="H344" s="227"/>
      <c r="I344" s="227"/>
      <c r="J344" s="228" t="s">
        <v>184</v>
      </c>
      <c r="K344" s="229" t="n">
        <v>63.2</v>
      </c>
      <c r="L344" s="230"/>
      <c r="M344" s="230"/>
      <c r="N344" s="230"/>
      <c r="O344" s="230"/>
      <c r="P344" s="230"/>
      <c r="Q344" s="230"/>
      <c r="R344" s="243"/>
      <c r="T344" s="170"/>
      <c r="U344" s="37"/>
      <c r="V344" s="171"/>
      <c r="W344" s="171"/>
      <c r="X344" s="171"/>
      <c r="Y344" s="171"/>
      <c r="Z344" s="171"/>
      <c r="AA344" s="172"/>
      <c r="AD344" s="245"/>
      <c r="AE344" s="245"/>
      <c r="AF344" s="245"/>
      <c r="AG344" s="245"/>
      <c r="AR344" s="105"/>
      <c r="AT344" s="105"/>
      <c r="AU344" s="105"/>
      <c r="AY344" s="105"/>
      <c r="BE344" s="173"/>
      <c r="BF344" s="173"/>
      <c r="BG344" s="173"/>
      <c r="BH344" s="173"/>
      <c r="BI344" s="173"/>
      <c r="BJ344" s="105"/>
      <c r="BK344" s="173"/>
      <c r="BL344" s="105"/>
      <c r="BM344" s="105"/>
    </row>
    <row r="345" s="25" customFormat="true" ht="12.75" hidden="false" customHeight="true" outlineLevel="0" collapsed="false">
      <c r="B345" s="239"/>
      <c r="C345" s="233"/>
      <c r="D345" s="233"/>
      <c r="E345" s="234"/>
      <c r="F345" s="231" t="s">
        <v>453</v>
      </c>
      <c r="G345" s="231"/>
      <c r="H345" s="231"/>
      <c r="I345" s="231"/>
      <c r="J345" s="236"/>
      <c r="K345" s="232" t="n">
        <v>63.2</v>
      </c>
      <c r="L345" s="238"/>
      <c r="M345" s="238"/>
      <c r="N345" s="238"/>
      <c r="O345" s="238"/>
      <c r="P345" s="238"/>
      <c r="Q345" s="238"/>
      <c r="R345" s="243"/>
      <c r="T345" s="170"/>
      <c r="U345" s="37"/>
      <c r="V345" s="171"/>
      <c r="W345" s="171"/>
      <c r="X345" s="171"/>
      <c r="Y345" s="171"/>
      <c r="Z345" s="171"/>
      <c r="AA345" s="172"/>
      <c r="AR345" s="105"/>
      <c r="AT345" s="105"/>
      <c r="AU345" s="105"/>
      <c r="AY345" s="105"/>
      <c r="BE345" s="173"/>
      <c r="BF345" s="173"/>
      <c r="BG345" s="173"/>
      <c r="BH345" s="173"/>
      <c r="BI345" s="173"/>
      <c r="BJ345" s="105"/>
      <c r="BK345" s="173"/>
      <c r="BL345" s="105"/>
      <c r="BM345" s="105"/>
    </row>
    <row r="346" s="25" customFormat="true" ht="22.5" hidden="false" customHeight="true" outlineLevel="0" collapsed="false">
      <c r="B346" s="162"/>
      <c r="C346" s="163" t="s">
        <v>454</v>
      </c>
      <c r="D346" s="163" t="s">
        <v>139</v>
      </c>
      <c r="E346" s="164" t="s">
        <v>455</v>
      </c>
      <c r="F346" s="165" t="s">
        <v>456</v>
      </c>
      <c r="G346" s="165"/>
      <c r="H346" s="165"/>
      <c r="I346" s="165"/>
      <c r="J346" s="166" t="s">
        <v>389</v>
      </c>
      <c r="K346" s="167" t="n">
        <v>1</v>
      </c>
      <c r="L346" s="168" t="n">
        <v>0</v>
      </c>
      <c r="M346" s="168"/>
      <c r="N346" s="168" t="n">
        <f aca="false">ROUND(L346*K346,2)</f>
        <v>0</v>
      </c>
      <c r="O346" s="168"/>
      <c r="P346" s="168"/>
      <c r="Q346" s="168"/>
      <c r="R346" s="169"/>
      <c r="T346" s="170"/>
      <c r="U346" s="37" t="s">
        <v>27</v>
      </c>
      <c r="V346" s="171" t="n">
        <v>0.762</v>
      </c>
      <c r="W346" s="171" t="n">
        <f aca="false">V346*K346</f>
        <v>0.762</v>
      </c>
      <c r="X346" s="171" t="n">
        <v>0.17512</v>
      </c>
      <c r="Y346" s="171" t="n">
        <f aca="false">X346*K346</f>
        <v>0.17512</v>
      </c>
      <c r="Z346" s="171" t="n">
        <v>0</v>
      </c>
      <c r="AA346" s="172" t="n">
        <f aca="false">Z346*K346</f>
        <v>0</v>
      </c>
      <c r="AR346" s="105" t="s">
        <v>143</v>
      </c>
      <c r="AT346" s="105" t="s">
        <v>139</v>
      </c>
      <c r="AU346" s="105" t="s">
        <v>73</v>
      </c>
      <c r="AY346" s="105" t="s">
        <v>138</v>
      </c>
      <c r="BE346" s="173" t="n">
        <f aca="false">IF(U346="základní",N346,0)</f>
        <v>0</v>
      </c>
      <c r="BF346" s="173" t="n">
        <f aca="false">IF(U346="snížená",N346,0)</f>
        <v>0</v>
      </c>
      <c r="BG346" s="173" t="n">
        <f aca="false">IF(U346="zákl. přenesená",N346,0)</f>
        <v>0</v>
      </c>
      <c r="BH346" s="173" t="n">
        <f aca="false">IF(U346="sníž. přenesená",N346,0)</f>
        <v>0</v>
      </c>
      <c r="BI346" s="173" t="n">
        <f aca="false">IF(U346="nulová",N346,0)</f>
        <v>0</v>
      </c>
      <c r="BJ346" s="105" t="s">
        <v>136</v>
      </c>
      <c r="BK346" s="173" t="n">
        <f aca="false">ROUND(L346*K346,2)</f>
        <v>0</v>
      </c>
      <c r="BL346" s="105" t="s">
        <v>143</v>
      </c>
      <c r="BM346" s="105" t="s">
        <v>457</v>
      </c>
    </row>
    <row r="347" s="25" customFormat="true" ht="22.5" hidden="false" customHeight="true" outlineLevel="0" collapsed="false">
      <c r="B347" s="239"/>
      <c r="C347" s="240"/>
      <c r="D347" s="240"/>
      <c r="E347" s="241"/>
      <c r="F347" s="242" t="s">
        <v>403</v>
      </c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3"/>
      <c r="T347" s="170"/>
      <c r="U347" s="37"/>
      <c r="V347" s="171"/>
      <c r="W347" s="171"/>
      <c r="X347" s="171"/>
      <c r="Y347" s="171"/>
      <c r="Z347" s="171"/>
      <c r="AA347" s="172"/>
      <c r="AR347" s="105"/>
      <c r="AT347" s="105"/>
      <c r="AU347" s="105"/>
      <c r="AY347" s="105"/>
      <c r="BE347" s="173"/>
      <c r="BF347" s="173"/>
      <c r="BG347" s="173"/>
      <c r="BH347" s="173"/>
      <c r="BI347" s="173"/>
      <c r="BJ347" s="105"/>
      <c r="BK347" s="173"/>
      <c r="BL347" s="105"/>
      <c r="BM347" s="105"/>
    </row>
    <row r="348" s="25" customFormat="true" ht="12.75" hidden="false" customHeight="true" outlineLevel="0" collapsed="false">
      <c r="B348" s="239"/>
      <c r="C348" s="225"/>
      <c r="D348" s="225"/>
      <c r="E348" s="226"/>
      <c r="F348" s="227" t="s">
        <v>458</v>
      </c>
      <c r="G348" s="227"/>
      <c r="H348" s="227"/>
      <c r="I348" s="227"/>
      <c r="J348" s="228" t="s">
        <v>291</v>
      </c>
      <c r="K348" s="229" t="n">
        <v>48</v>
      </c>
      <c r="L348" s="230"/>
      <c r="M348" s="230"/>
      <c r="N348" s="230"/>
      <c r="O348" s="230"/>
      <c r="P348" s="230"/>
      <c r="Q348" s="230"/>
      <c r="R348" s="243"/>
      <c r="T348" s="170"/>
      <c r="U348" s="37"/>
      <c r="V348" s="171"/>
      <c r="W348" s="171"/>
      <c r="X348" s="171"/>
      <c r="Y348" s="171"/>
      <c r="Z348" s="171"/>
      <c r="AA348" s="172"/>
      <c r="AR348" s="105"/>
      <c r="AT348" s="105"/>
      <c r="AU348" s="105"/>
      <c r="AY348" s="105"/>
      <c r="BE348" s="173"/>
      <c r="BF348" s="173"/>
      <c r="BG348" s="173"/>
      <c r="BH348" s="173"/>
      <c r="BI348" s="173"/>
      <c r="BJ348" s="105"/>
      <c r="BK348" s="173"/>
      <c r="BL348" s="105"/>
      <c r="BM348" s="105"/>
    </row>
    <row r="349" s="25" customFormat="true" ht="12.75" hidden="false" customHeight="true" outlineLevel="0" collapsed="false">
      <c r="B349" s="239"/>
      <c r="C349" s="233"/>
      <c r="D349" s="233"/>
      <c r="E349" s="234"/>
      <c r="F349" s="235" t="s">
        <v>459</v>
      </c>
      <c r="G349" s="235"/>
      <c r="H349" s="235"/>
      <c r="I349" s="235"/>
      <c r="J349" s="236" t="s">
        <v>291</v>
      </c>
      <c r="K349" s="237" t="n">
        <v>36</v>
      </c>
      <c r="L349" s="238"/>
      <c r="M349" s="238"/>
      <c r="N349" s="238"/>
      <c r="O349" s="238"/>
      <c r="P349" s="238"/>
      <c r="Q349" s="238"/>
      <c r="R349" s="243"/>
      <c r="T349" s="170"/>
      <c r="U349" s="37"/>
      <c r="V349" s="171"/>
      <c r="W349" s="171"/>
      <c r="X349" s="171"/>
      <c r="Y349" s="171"/>
      <c r="Z349" s="171"/>
      <c r="AA349" s="172"/>
      <c r="AR349" s="105"/>
      <c r="AT349" s="105"/>
      <c r="AU349" s="105"/>
      <c r="AY349" s="105"/>
      <c r="BE349" s="173"/>
      <c r="BF349" s="173"/>
      <c r="BG349" s="173"/>
      <c r="BH349" s="173"/>
      <c r="BI349" s="173"/>
      <c r="BJ349" s="105"/>
      <c r="BK349" s="173"/>
      <c r="BL349" s="105"/>
      <c r="BM349" s="105"/>
    </row>
    <row r="350" s="25" customFormat="true" ht="31.5" hidden="false" customHeight="true" outlineLevel="0" collapsed="false">
      <c r="B350" s="162"/>
      <c r="C350" s="163" t="s">
        <v>460</v>
      </c>
      <c r="D350" s="163" t="s">
        <v>139</v>
      </c>
      <c r="E350" s="164" t="s">
        <v>461</v>
      </c>
      <c r="F350" s="165" t="s">
        <v>462</v>
      </c>
      <c r="G350" s="165"/>
      <c r="H350" s="165"/>
      <c r="I350" s="165"/>
      <c r="J350" s="166" t="s">
        <v>389</v>
      </c>
      <c r="K350" s="167" t="n">
        <v>1</v>
      </c>
      <c r="L350" s="168" t="n">
        <v>0</v>
      </c>
      <c r="M350" s="168"/>
      <c r="N350" s="168" t="n">
        <f aca="false">ROUND(L350*K350,2)</f>
        <v>0</v>
      </c>
      <c r="O350" s="168"/>
      <c r="P350" s="168"/>
      <c r="Q350" s="168"/>
      <c r="R350" s="169"/>
      <c r="T350" s="170"/>
      <c r="U350" s="37" t="s">
        <v>27</v>
      </c>
      <c r="V350" s="171" t="n">
        <v>0.762</v>
      </c>
      <c r="W350" s="171" t="n">
        <f aca="false">V350*K350</f>
        <v>0.762</v>
      </c>
      <c r="X350" s="171" t="n">
        <v>0.17512</v>
      </c>
      <c r="Y350" s="171" t="n">
        <f aca="false">X350*K350</f>
        <v>0.17512</v>
      </c>
      <c r="Z350" s="171" t="n">
        <v>0</v>
      </c>
      <c r="AA350" s="172" t="n">
        <f aca="false">Z350*K350</f>
        <v>0</v>
      </c>
      <c r="AR350" s="105" t="s">
        <v>143</v>
      </c>
      <c r="AT350" s="105" t="s">
        <v>139</v>
      </c>
      <c r="AU350" s="105" t="s">
        <v>73</v>
      </c>
      <c r="AY350" s="105" t="s">
        <v>138</v>
      </c>
      <c r="BE350" s="173" t="n">
        <f aca="false">IF(U350="základní",N350,0)</f>
        <v>0</v>
      </c>
      <c r="BF350" s="173" t="n">
        <f aca="false">IF(U350="snížená",N350,0)</f>
        <v>0</v>
      </c>
      <c r="BG350" s="173" t="n">
        <f aca="false">IF(U350="zákl. přenesená",N350,0)</f>
        <v>0</v>
      </c>
      <c r="BH350" s="173" t="n">
        <f aca="false">IF(U350="sníž. přenesená",N350,0)</f>
        <v>0</v>
      </c>
      <c r="BI350" s="173" t="n">
        <f aca="false">IF(U350="nulová",N350,0)</f>
        <v>0</v>
      </c>
      <c r="BJ350" s="105" t="s">
        <v>136</v>
      </c>
      <c r="BK350" s="173" t="n">
        <f aca="false">ROUND(L350*K350,2)</f>
        <v>0</v>
      </c>
      <c r="BL350" s="105" t="s">
        <v>143</v>
      </c>
      <c r="BM350" s="105" t="s">
        <v>463</v>
      </c>
    </row>
    <row r="351" s="25" customFormat="true" ht="31.5" hidden="false" customHeight="true" outlineLevel="0" collapsed="false">
      <c r="B351" s="239"/>
      <c r="C351" s="240"/>
      <c r="D351" s="240"/>
      <c r="E351" s="241"/>
      <c r="F351" s="242" t="s">
        <v>403</v>
      </c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3"/>
      <c r="T351" s="170"/>
      <c r="U351" s="37"/>
      <c r="V351" s="171"/>
      <c r="W351" s="171"/>
      <c r="X351" s="171"/>
      <c r="Y351" s="171"/>
      <c r="Z351" s="171"/>
      <c r="AA351" s="172"/>
      <c r="AR351" s="105"/>
      <c r="AT351" s="105"/>
      <c r="AU351" s="105"/>
      <c r="AY351" s="105"/>
      <c r="BE351" s="173"/>
      <c r="BF351" s="173"/>
      <c r="BG351" s="173"/>
      <c r="BH351" s="173"/>
      <c r="BI351" s="173"/>
      <c r="BJ351" s="105"/>
      <c r="BK351" s="173"/>
      <c r="BL351" s="105"/>
      <c r="BM351" s="105"/>
    </row>
    <row r="352" s="25" customFormat="true" ht="12.75" hidden="false" customHeight="true" outlineLevel="0" collapsed="false">
      <c r="B352" s="239"/>
      <c r="C352" s="233"/>
      <c r="D352" s="233"/>
      <c r="E352" s="234"/>
      <c r="F352" s="235" t="s">
        <v>464</v>
      </c>
      <c r="G352" s="235"/>
      <c r="H352" s="235"/>
      <c r="I352" s="235"/>
      <c r="J352" s="236" t="s">
        <v>184</v>
      </c>
      <c r="K352" s="237" t="n">
        <v>49.4</v>
      </c>
      <c r="L352" s="238"/>
      <c r="M352" s="238"/>
      <c r="N352" s="238"/>
      <c r="O352" s="238"/>
      <c r="P352" s="238"/>
      <c r="Q352" s="238"/>
      <c r="R352" s="243"/>
      <c r="T352" s="170"/>
      <c r="U352" s="37"/>
      <c r="V352" s="171"/>
      <c r="W352" s="171"/>
      <c r="X352" s="171"/>
      <c r="Y352" s="171"/>
      <c r="Z352" s="171"/>
      <c r="AA352" s="172"/>
      <c r="AR352" s="105"/>
      <c r="AT352" s="105"/>
      <c r="AU352" s="105"/>
      <c r="AY352" s="105"/>
      <c r="BE352" s="173"/>
      <c r="BF352" s="173"/>
      <c r="BG352" s="173"/>
      <c r="BH352" s="173"/>
      <c r="BI352" s="173"/>
      <c r="BJ352" s="105"/>
      <c r="BK352" s="173"/>
      <c r="BL352" s="105"/>
      <c r="BM352" s="105"/>
    </row>
    <row r="353" s="25" customFormat="true" ht="22.5" hidden="false" customHeight="true" outlineLevel="0" collapsed="false">
      <c r="B353" s="162"/>
      <c r="C353" s="163" t="s">
        <v>465</v>
      </c>
      <c r="D353" s="163" t="s">
        <v>139</v>
      </c>
      <c r="E353" s="164" t="s">
        <v>466</v>
      </c>
      <c r="F353" s="165" t="s">
        <v>467</v>
      </c>
      <c r="G353" s="165"/>
      <c r="H353" s="165"/>
      <c r="I353" s="165"/>
      <c r="J353" s="166" t="s">
        <v>389</v>
      </c>
      <c r="K353" s="167" t="n">
        <v>1</v>
      </c>
      <c r="L353" s="168" t="n">
        <v>0</v>
      </c>
      <c r="M353" s="168"/>
      <c r="N353" s="168" t="n">
        <f aca="false">ROUND(L353*K353,2)</f>
        <v>0</v>
      </c>
      <c r="O353" s="168"/>
      <c r="P353" s="168"/>
      <c r="Q353" s="168"/>
      <c r="R353" s="169"/>
      <c r="T353" s="170"/>
      <c r="U353" s="37" t="s">
        <v>27</v>
      </c>
      <c r="V353" s="171" t="n">
        <v>0.762</v>
      </c>
      <c r="W353" s="171" t="n">
        <f aca="false">V353*K353</f>
        <v>0.762</v>
      </c>
      <c r="X353" s="171" t="n">
        <v>0.17512</v>
      </c>
      <c r="Y353" s="171" t="n">
        <f aca="false">X353*K353</f>
        <v>0.17512</v>
      </c>
      <c r="Z353" s="171" t="n">
        <v>0</v>
      </c>
      <c r="AA353" s="172" t="n">
        <f aca="false">Z353*K353</f>
        <v>0</v>
      </c>
      <c r="AR353" s="105" t="s">
        <v>143</v>
      </c>
      <c r="AT353" s="105" t="s">
        <v>139</v>
      </c>
      <c r="AU353" s="105" t="s">
        <v>73</v>
      </c>
      <c r="AY353" s="105" t="s">
        <v>138</v>
      </c>
      <c r="BE353" s="173" t="n">
        <f aca="false">IF(U353="základní",N353,0)</f>
        <v>0</v>
      </c>
      <c r="BF353" s="173" t="n">
        <f aca="false">IF(U353="snížená",N353,0)</f>
        <v>0</v>
      </c>
      <c r="BG353" s="173" t="n">
        <f aca="false">IF(U353="zákl. přenesená",N353,0)</f>
        <v>0</v>
      </c>
      <c r="BH353" s="173" t="n">
        <f aca="false">IF(U353="sníž. přenesená",N353,0)</f>
        <v>0</v>
      </c>
      <c r="BI353" s="173" t="n">
        <f aca="false">IF(U353="nulová",N353,0)</f>
        <v>0</v>
      </c>
      <c r="BJ353" s="105" t="s">
        <v>136</v>
      </c>
      <c r="BK353" s="173" t="n">
        <f aca="false">ROUND(L353*K353,2)</f>
        <v>0</v>
      </c>
      <c r="BL353" s="105" t="s">
        <v>143</v>
      </c>
      <c r="BM353" s="105" t="s">
        <v>468</v>
      </c>
    </row>
    <row r="354" s="25" customFormat="true" ht="22.5" hidden="false" customHeight="true" outlineLevel="0" collapsed="false">
      <c r="B354" s="239"/>
      <c r="C354" s="240"/>
      <c r="D354" s="240"/>
      <c r="E354" s="241"/>
      <c r="F354" s="242" t="s">
        <v>403</v>
      </c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3"/>
      <c r="T354" s="170"/>
      <c r="U354" s="37"/>
      <c r="V354" s="171"/>
      <c r="W354" s="171"/>
      <c r="X354" s="171"/>
      <c r="Y354" s="171"/>
      <c r="Z354" s="171"/>
      <c r="AA354" s="172"/>
      <c r="AR354" s="105"/>
      <c r="AT354" s="105"/>
      <c r="AU354" s="105"/>
      <c r="AY354" s="105"/>
      <c r="BE354" s="173"/>
      <c r="BF354" s="173"/>
      <c r="BG354" s="173"/>
      <c r="BH354" s="173"/>
      <c r="BI354" s="173"/>
      <c r="BJ354" s="105"/>
      <c r="BK354" s="173"/>
      <c r="BL354" s="105"/>
      <c r="BM354" s="105"/>
    </row>
    <row r="355" s="25" customFormat="true" ht="12.75" hidden="false" customHeight="true" outlineLevel="0" collapsed="false">
      <c r="B355" s="239"/>
      <c r="C355" s="225"/>
      <c r="D355" s="225"/>
      <c r="E355" s="226"/>
      <c r="F355" s="227" t="s">
        <v>469</v>
      </c>
      <c r="G355" s="227"/>
      <c r="H355" s="227"/>
      <c r="I355" s="227"/>
      <c r="J355" s="228" t="s">
        <v>233</v>
      </c>
      <c r="K355" s="229" t="n">
        <v>313.4</v>
      </c>
      <c r="L355" s="230"/>
      <c r="M355" s="230"/>
      <c r="N355" s="230"/>
      <c r="O355" s="230"/>
      <c r="P355" s="230"/>
      <c r="Q355" s="230"/>
      <c r="R355" s="243"/>
      <c r="T355" s="170"/>
      <c r="U355" s="37"/>
      <c r="V355" s="171"/>
      <c r="W355" s="171"/>
      <c r="X355" s="171"/>
      <c r="Y355" s="171"/>
      <c r="Z355" s="171"/>
      <c r="AA355" s="172"/>
      <c r="AD355" s="194"/>
      <c r="AE355" s="194"/>
      <c r="AF355" s="194"/>
      <c r="AG355" s="194"/>
      <c r="AR355" s="105"/>
      <c r="AT355" s="105"/>
      <c r="AU355" s="105"/>
      <c r="AY355" s="105"/>
      <c r="BE355" s="173"/>
      <c r="BF355" s="173"/>
      <c r="BG355" s="173"/>
      <c r="BH355" s="173"/>
      <c r="BI355" s="173"/>
      <c r="BJ355" s="105"/>
      <c r="BK355" s="173"/>
      <c r="BL355" s="105"/>
      <c r="BM355" s="105"/>
    </row>
    <row r="356" s="25" customFormat="true" ht="12.75" hidden="false" customHeight="true" outlineLevel="0" collapsed="false">
      <c r="B356" s="239"/>
      <c r="C356" s="225"/>
      <c r="D356" s="225"/>
      <c r="E356" s="226"/>
      <c r="F356" s="231" t="s">
        <v>470</v>
      </c>
      <c r="G356" s="231"/>
      <c r="H356" s="231"/>
      <c r="I356" s="231"/>
      <c r="J356" s="228"/>
      <c r="K356" s="232" t="n">
        <v>313.4</v>
      </c>
      <c r="L356" s="230"/>
      <c r="M356" s="230"/>
      <c r="N356" s="230"/>
      <c r="O356" s="230"/>
      <c r="P356" s="230"/>
      <c r="Q356" s="230"/>
      <c r="R356" s="243"/>
      <c r="T356" s="170"/>
      <c r="U356" s="37"/>
      <c r="V356" s="171"/>
      <c r="W356" s="171"/>
      <c r="X356" s="171"/>
      <c r="Y356" s="171"/>
      <c r="Z356" s="171"/>
      <c r="AA356" s="172"/>
      <c r="AR356" s="105"/>
      <c r="AT356" s="105"/>
      <c r="AU356" s="105"/>
      <c r="AY356" s="105"/>
      <c r="BE356" s="173"/>
      <c r="BF356" s="173"/>
      <c r="BG356" s="173"/>
      <c r="BH356" s="173"/>
      <c r="BI356" s="173"/>
      <c r="BJ356" s="105"/>
      <c r="BK356" s="173"/>
      <c r="BL356" s="105"/>
      <c r="BM356" s="105"/>
    </row>
    <row r="357" s="25" customFormat="true" ht="12.75" hidden="false" customHeight="true" outlineLevel="0" collapsed="false">
      <c r="B357" s="239"/>
      <c r="C357" s="225"/>
      <c r="D357" s="225"/>
      <c r="E357" s="226"/>
      <c r="F357" s="227" t="s">
        <v>471</v>
      </c>
      <c r="G357" s="227"/>
      <c r="H357" s="227"/>
      <c r="I357" s="227"/>
      <c r="J357" s="228" t="s">
        <v>233</v>
      </c>
      <c r="K357" s="229" t="n">
        <v>124</v>
      </c>
      <c r="L357" s="230"/>
      <c r="M357" s="230"/>
      <c r="N357" s="230"/>
      <c r="O357" s="230"/>
      <c r="P357" s="230"/>
      <c r="Q357" s="230"/>
      <c r="R357" s="243"/>
      <c r="T357" s="170"/>
      <c r="U357" s="37"/>
      <c r="V357" s="171"/>
      <c r="W357" s="171"/>
      <c r="X357" s="171"/>
      <c r="Y357" s="171"/>
      <c r="Z357" s="171"/>
      <c r="AA357" s="172"/>
      <c r="AR357" s="105"/>
      <c r="AT357" s="105"/>
      <c r="AU357" s="105"/>
      <c r="AY357" s="105"/>
      <c r="BE357" s="173"/>
      <c r="BF357" s="173"/>
      <c r="BG357" s="173"/>
      <c r="BH357" s="173"/>
      <c r="BI357" s="173"/>
      <c r="BJ357" s="105"/>
      <c r="BK357" s="173"/>
      <c r="BL357" s="105"/>
      <c r="BM357" s="105"/>
    </row>
    <row r="358" s="25" customFormat="true" ht="12.75" hidden="false" customHeight="true" outlineLevel="0" collapsed="false">
      <c r="B358" s="239"/>
      <c r="C358" s="225"/>
      <c r="D358" s="225"/>
      <c r="E358" s="226"/>
      <c r="F358" s="231" t="s">
        <v>472</v>
      </c>
      <c r="G358" s="231"/>
      <c r="H358" s="231"/>
      <c r="I358" s="231"/>
      <c r="J358" s="228"/>
      <c r="K358" s="232" t="n">
        <v>124</v>
      </c>
      <c r="L358" s="230"/>
      <c r="M358" s="230"/>
      <c r="N358" s="230"/>
      <c r="O358" s="230"/>
      <c r="P358" s="230"/>
      <c r="Q358" s="230"/>
      <c r="R358" s="243"/>
      <c r="T358" s="170"/>
      <c r="U358" s="37"/>
      <c r="V358" s="171"/>
      <c r="W358" s="171"/>
      <c r="X358" s="171"/>
      <c r="Y358" s="171"/>
      <c r="Z358" s="171"/>
      <c r="AA358" s="172"/>
      <c r="AR358" s="105"/>
      <c r="AT358" s="105"/>
      <c r="AU358" s="105"/>
      <c r="AY358" s="105"/>
      <c r="BE358" s="173"/>
      <c r="BF358" s="173"/>
      <c r="BG358" s="173"/>
      <c r="BH358" s="173"/>
      <c r="BI358" s="173"/>
      <c r="BJ358" s="105"/>
      <c r="BK358" s="173"/>
      <c r="BL358" s="105"/>
      <c r="BM358" s="105"/>
    </row>
    <row r="359" s="25" customFormat="true" ht="12.75" hidden="false" customHeight="true" outlineLevel="0" collapsed="false">
      <c r="B359" s="239"/>
      <c r="C359" s="225"/>
      <c r="D359" s="225"/>
      <c r="E359" s="226"/>
      <c r="F359" s="227" t="s">
        <v>473</v>
      </c>
      <c r="G359" s="227"/>
      <c r="H359" s="227"/>
      <c r="I359" s="227"/>
      <c r="J359" s="228" t="s">
        <v>233</v>
      </c>
      <c r="K359" s="229" t="n">
        <v>18.1</v>
      </c>
      <c r="L359" s="230"/>
      <c r="M359" s="230"/>
      <c r="N359" s="230"/>
      <c r="O359" s="230"/>
      <c r="P359" s="230"/>
      <c r="Q359" s="230"/>
      <c r="R359" s="243"/>
      <c r="T359" s="170"/>
      <c r="U359" s="37"/>
      <c r="V359" s="171"/>
      <c r="W359" s="171"/>
      <c r="X359" s="171"/>
      <c r="Y359" s="171"/>
      <c r="Z359" s="171"/>
      <c r="AA359" s="172"/>
      <c r="AR359" s="105"/>
      <c r="AT359" s="105"/>
      <c r="AU359" s="105"/>
      <c r="AY359" s="105"/>
      <c r="BE359" s="173"/>
      <c r="BF359" s="173"/>
      <c r="BG359" s="173"/>
      <c r="BH359" s="173"/>
      <c r="BI359" s="173"/>
      <c r="BJ359" s="105"/>
      <c r="BK359" s="173"/>
      <c r="BL359" s="105"/>
      <c r="BM359" s="105"/>
    </row>
    <row r="360" s="25" customFormat="true" ht="12.75" hidden="false" customHeight="true" outlineLevel="0" collapsed="false">
      <c r="B360" s="239"/>
      <c r="C360" s="233"/>
      <c r="D360" s="233"/>
      <c r="E360" s="234"/>
      <c r="F360" s="231" t="s">
        <v>474</v>
      </c>
      <c r="G360" s="231"/>
      <c r="H360" s="231"/>
      <c r="I360" s="231"/>
      <c r="J360" s="236"/>
      <c r="K360" s="232" t="n">
        <v>18.1</v>
      </c>
      <c r="L360" s="238"/>
      <c r="M360" s="238"/>
      <c r="N360" s="238"/>
      <c r="O360" s="238"/>
      <c r="P360" s="238"/>
      <c r="Q360" s="238"/>
      <c r="R360" s="243"/>
      <c r="T360" s="170"/>
      <c r="U360" s="37"/>
      <c r="V360" s="171"/>
      <c r="W360" s="171"/>
      <c r="X360" s="171"/>
      <c r="Y360" s="171"/>
      <c r="Z360" s="171"/>
      <c r="AA360" s="172"/>
      <c r="AR360" s="105"/>
      <c r="AT360" s="105"/>
      <c r="AU360" s="105"/>
      <c r="AY360" s="105"/>
      <c r="BE360" s="173"/>
      <c r="BF360" s="173"/>
      <c r="BG360" s="173"/>
      <c r="BH360" s="173"/>
      <c r="BI360" s="173"/>
      <c r="BJ360" s="105"/>
      <c r="BK360" s="173"/>
      <c r="BL360" s="105"/>
      <c r="BM360" s="105"/>
    </row>
    <row r="361" s="25" customFormat="true" ht="31.5" hidden="false" customHeight="true" outlineLevel="0" collapsed="false">
      <c r="B361" s="162"/>
      <c r="C361" s="163" t="s">
        <v>475</v>
      </c>
      <c r="D361" s="163" t="s">
        <v>139</v>
      </c>
      <c r="E361" s="164" t="s">
        <v>476</v>
      </c>
      <c r="F361" s="165" t="s">
        <v>477</v>
      </c>
      <c r="G361" s="165"/>
      <c r="H361" s="165"/>
      <c r="I361" s="165"/>
      <c r="J361" s="166" t="s">
        <v>389</v>
      </c>
      <c r="K361" s="167" t="n">
        <v>1</v>
      </c>
      <c r="L361" s="168" t="n">
        <v>0</v>
      </c>
      <c r="M361" s="168"/>
      <c r="N361" s="168" t="n">
        <f aca="false">ROUND(L361*K361,2)</f>
        <v>0</v>
      </c>
      <c r="O361" s="168"/>
      <c r="P361" s="168"/>
      <c r="Q361" s="168"/>
      <c r="R361" s="169"/>
      <c r="T361" s="170"/>
      <c r="U361" s="37" t="s">
        <v>27</v>
      </c>
      <c r="V361" s="171" t="n">
        <v>0.762</v>
      </c>
      <c r="W361" s="171" t="n">
        <f aca="false">V361*K361</f>
        <v>0.762</v>
      </c>
      <c r="X361" s="171" t="n">
        <v>0.17512</v>
      </c>
      <c r="Y361" s="171" t="n">
        <f aca="false">X361*K361</f>
        <v>0.17512</v>
      </c>
      <c r="Z361" s="171" t="n">
        <v>0</v>
      </c>
      <c r="AA361" s="172" t="n">
        <f aca="false">Z361*K361</f>
        <v>0</v>
      </c>
      <c r="AR361" s="105" t="s">
        <v>143</v>
      </c>
      <c r="AT361" s="105" t="s">
        <v>139</v>
      </c>
      <c r="AU361" s="105" t="s">
        <v>73</v>
      </c>
      <c r="AY361" s="105" t="s">
        <v>138</v>
      </c>
      <c r="BE361" s="173" t="n">
        <f aca="false">IF(U361="základní",N361,0)</f>
        <v>0</v>
      </c>
      <c r="BF361" s="173" t="n">
        <f aca="false">IF(U361="snížená",N361,0)</f>
        <v>0</v>
      </c>
      <c r="BG361" s="173" t="n">
        <f aca="false">IF(U361="zákl. přenesená",N361,0)</f>
        <v>0</v>
      </c>
      <c r="BH361" s="173" t="n">
        <f aca="false">IF(U361="sníž. přenesená",N361,0)</f>
        <v>0</v>
      </c>
      <c r="BI361" s="173" t="n">
        <f aca="false">IF(U361="nulová",N361,0)</f>
        <v>0</v>
      </c>
      <c r="BJ361" s="105" t="s">
        <v>136</v>
      </c>
      <c r="BK361" s="173" t="n">
        <f aca="false">ROUND(L361*K361,2)</f>
        <v>0</v>
      </c>
      <c r="BL361" s="105" t="s">
        <v>143</v>
      </c>
      <c r="BM361" s="105" t="s">
        <v>478</v>
      </c>
    </row>
    <row r="362" s="25" customFormat="true" ht="31.5" hidden="false" customHeight="true" outlineLevel="0" collapsed="false">
      <c r="B362" s="239"/>
      <c r="C362" s="240"/>
      <c r="D362" s="240"/>
      <c r="E362" s="241"/>
      <c r="F362" s="242" t="s">
        <v>403</v>
      </c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3"/>
      <c r="T362" s="170"/>
      <c r="U362" s="37"/>
      <c r="V362" s="171"/>
      <c r="W362" s="171"/>
      <c r="X362" s="171"/>
      <c r="Y362" s="171"/>
      <c r="Z362" s="171"/>
      <c r="AA362" s="172"/>
      <c r="AR362" s="105"/>
      <c r="AT362" s="105"/>
      <c r="AU362" s="105"/>
      <c r="AY362" s="105"/>
      <c r="BE362" s="173"/>
      <c r="BF362" s="173"/>
      <c r="BG362" s="173"/>
      <c r="BH362" s="173"/>
      <c r="BI362" s="173"/>
      <c r="BJ362" s="105"/>
      <c r="BK362" s="173"/>
      <c r="BL362" s="105"/>
      <c r="BM362" s="105"/>
    </row>
    <row r="363" s="25" customFormat="true" ht="12.75" hidden="false" customHeight="true" outlineLevel="0" collapsed="false">
      <c r="B363" s="239"/>
      <c r="C363" s="233"/>
      <c r="D363" s="233"/>
      <c r="E363" s="234"/>
      <c r="F363" s="235" t="s">
        <v>479</v>
      </c>
      <c r="G363" s="235"/>
      <c r="H363" s="235"/>
      <c r="I363" s="235"/>
      <c r="J363" s="236" t="s">
        <v>184</v>
      </c>
      <c r="K363" s="237" t="n">
        <v>79.1</v>
      </c>
      <c r="L363" s="238"/>
      <c r="M363" s="238"/>
      <c r="N363" s="238"/>
      <c r="O363" s="238"/>
      <c r="P363" s="238"/>
      <c r="Q363" s="238"/>
      <c r="R363" s="243"/>
      <c r="T363" s="170"/>
      <c r="U363" s="37"/>
      <c r="V363" s="171"/>
      <c r="W363" s="171"/>
      <c r="X363" s="171"/>
      <c r="Y363" s="171"/>
      <c r="Z363" s="171"/>
      <c r="AA363" s="172"/>
      <c r="AR363" s="105"/>
      <c r="AT363" s="105"/>
      <c r="AU363" s="105"/>
      <c r="AY363" s="105"/>
      <c r="BE363" s="173"/>
      <c r="BF363" s="173"/>
      <c r="BG363" s="173"/>
      <c r="BH363" s="173"/>
      <c r="BI363" s="173"/>
      <c r="BJ363" s="105"/>
      <c r="BK363" s="173"/>
      <c r="BL363" s="105"/>
      <c r="BM363" s="105"/>
    </row>
    <row r="364" s="25" customFormat="true" ht="22.5" hidden="false" customHeight="true" outlineLevel="0" collapsed="false">
      <c r="B364" s="162"/>
      <c r="C364" s="163" t="s">
        <v>480</v>
      </c>
      <c r="D364" s="163" t="s">
        <v>139</v>
      </c>
      <c r="E364" s="164" t="s">
        <v>481</v>
      </c>
      <c r="F364" s="165" t="s">
        <v>482</v>
      </c>
      <c r="G364" s="165"/>
      <c r="H364" s="165"/>
      <c r="I364" s="165"/>
      <c r="J364" s="166" t="s">
        <v>389</v>
      </c>
      <c r="K364" s="167" t="n">
        <v>1</v>
      </c>
      <c r="L364" s="168" t="n">
        <v>0</v>
      </c>
      <c r="M364" s="168"/>
      <c r="N364" s="168" t="n">
        <f aca="false">ROUND(L364*K364,2)</f>
        <v>0</v>
      </c>
      <c r="O364" s="168"/>
      <c r="P364" s="168"/>
      <c r="Q364" s="168"/>
      <c r="R364" s="169"/>
      <c r="T364" s="170"/>
      <c r="U364" s="37" t="s">
        <v>27</v>
      </c>
      <c r="V364" s="171" t="n">
        <v>0.762</v>
      </c>
      <c r="W364" s="171" t="n">
        <f aca="false">V364*K364</f>
        <v>0.762</v>
      </c>
      <c r="X364" s="171" t="n">
        <v>0.17512</v>
      </c>
      <c r="Y364" s="171" t="n">
        <f aca="false">X364*K364</f>
        <v>0.17512</v>
      </c>
      <c r="Z364" s="171" t="n">
        <v>0</v>
      </c>
      <c r="AA364" s="172" t="n">
        <f aca="false">Z364*K364</f>
        <v>0</v>
      </c>
      <c r="AR364" s="105" t="s">
        <v>143</v>
      </c>
      <c r="AT364" s="105" t="s">
        <v>139</v>
      </c>
      <c r="AU364" s="105" t="s">
        <v>73</v>
      </c>
      <c r="AY364" s="105" t="s">
        <v>138</v>
      </c>
      <c r="BE364" s="173" t="n">
        <f aca="false">IF(U364="základní",N364,0)</f>
        <v>0</v>
      </c>
      <c r="BF364" s="173" t="n">
        <f aca="false">IF(U364="snížená",N364,0)</f>
        <v>0</v>
      </c>
      <c r="BG364" s="173" t="n">
        <f aca="false">IF(U364="zákl. přenesená",N364,0)</f>
        <v>0</v>
      </c>
      <c r="BH364" s="173" t="n">
        <f aca="false">IF(U364="sníž. přenesená",N364,0)</f>
        <v>0</v>
      </c>
      <c r="BI364" s="173" t="n">
        <f aca="false">IF(U364="nulová",N364,0)</f>
        <v>0</v>
      </c>
      <c r="BJ364" s="105" t="s">
        <v>136</v>
      </c>
      <c r="BK364" s="173" t="n">
        <f aca="false">ROUND(L364*K364,2)</f>
        <v>0</v>
      </c>
      <c r="BL364" s="105" t="s">
        <v>143</v>
      </c>
      <c r="BM364" s="105" t="s">
        <v>483</v>
      </c>
    </row>
    <row r="365" s="25" customFormat="true" ht="22.5" hidden="false" customHeight="true" outlineLevel="0" collapsed="false">
      <c r="B365" s="239"/>
      <c r="C365" s="240"/>
      <c r="D365" s="240"/>
      <c r="E365" s="241"/>
      <c r="F365" s="242" t="s">
        <v>403</v>
      </c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3"/>
      <c r="T365" s="170"/>
      <c r="U365" s="37"/>
      <c r="V365" s="171"/>
      <c r="W365" s="171"/>
      <c r="X365" s="171"/>
      <c r="Y365" s="171"/>
      <c r="Z365" s="171"/>
      <c r="AA365" s="172"/>
      <c r="AR365" s="105"/>
      <c r="AT365" s="105"/>
      <c r="AU365" s="105"/>
      <c r="AY365" s="105"/>
      <c r="BE365" s="173"/>
      <c r="BF365" s="173"/>
      <c r="BG365" s="173"/>
      <c r="BH365" s="173"/>
      <c r="BI365" s="173"/>
      <c r="BJ365" s="105"/>
      <c r="BK365" s="173"/>
      <c r="BL365" s="105"/>
      <c r="BM365" s="105"/>
    </row>
    <row r="366" s="25" customFormat="true" ht="12.75" hidden="false" customHeight="true" outlineLevel="0" collapsed="false">
      <c r="B366" s="239"/>
      <c r="C366" s="233"/>
      <c r="D366" s="233"/>
      <c r="E366" s="234"/>
      <c r="F366" s="235" t="s">
        <v>484</v>
      </c>
      <c r="G366" s="235"/>
      <c r="H366" s="235"/>
      <c r="I366" s="235"/>
      <c r="J366" s="236" t="s">
        <v>389</v>
      </c>
      <c r="K366" s="237" t="n">
        <v>1</v>
      </c>
      <c r="L366" s="238"/>
      <c r="M366" s="238"/>
      <c r="N366" s="238"/>
      <c r="O366" s="238"/>
      <c r="P366" s="238"/>
      <c r="Q366" s="238"/>
      <c r="R366" s="243"/>
    </row>
    <row r="367" s="148" customFormat="true" ht="29.85" hidden="false" customHeight="true" outlineLevel="0" collapsed="false">
      <c r="B367" s="149"/>
      <c r="C367" s="150"/>
      <c r="D367" s="160" t="s">
        <v>94</v>
      </c>
      <c r="E367" s="160"/>
      <c r="F367" s="160"/>
      <c r="G367" s="160"/>
      <c r="H367" s="160"/>
      <c r="I367" s="160"/>
      <c r="J367" s="160"/>
      <c r="K367" s="160"/>
      <c r="L367" s="160"/>
      <c r="M367" s="160"/>
      <c r="N367" s="184" t="n">
        <f aca="false">BK367</f>
        <v>0</v>
      </c>
      <c r="O367" s="184"/>
      <c r="P367" s="184"/>
      <c r="Q367" s="184"/>
      <c r="R367" s="153"/>
      <c r="T367" s="154"/>
      <c r="U367" s="150"/>
      <c r="V367" s="150"/>
      <c r="W367" s="155" t="n">
        <f aca="false">SUM(W368:W372)</f>
        <v>385.818164</v>
      </c>
      <c r="X367" s="150"/>
      <c r="Y367" s="155" t="n">
        <f aca="false">SUM(Y368:Y372)</f>
        <v>0</v>
      </c>
      <c r="Z367" s="150"/>
      <c r="AA367" s="156" t="n">
        <f aca="false">SUM(AA368:AA372)</f>
        <v>0</v>
      </c>
      <c r="AR367" s="157" t="s">
        <v>136</v>
      </c>
      <c r="AT367" s="158" t="s">
        <v>135</v>
      </c>
      <c r="AU367" s="158" t="s">
        <v>136</v>
      </c>
      <c r="AY367" s="157" t="s">
        <v>138</v>
      </c>
      <c r="BK367" s="159" t="n">
        <f aca="false">SUM(BK368:BK372)</f>
        <v>0</v>
      </c>
    </row>
    <row r="368" s="25" customFormat="true" ht="31.5" hidden="false" customHeight="true" outlineLevel="0" collapsed="false">
      <c r="B368" s="162"/>
      <c r="C368" s="163" t="s">
        <v>485</v>
      </c>
      <c r="D368" s="163" t="s">
        <v>139</v>
      </c>
      <c r="E368" s="164" t="s">
        <v>486</v>
      </c>
      <c r="F368" s="165" t="s">
        <v>487</v>
      </c>
      <c r="G368" s="165"/>
      <c r="H368" s="165"/>
      <c r="I368" s="165"/>
      <c r="J368" s="166" t="s">
        <v>170</v>
      </c>
      <c r="K368" s="167" t="n">
        <v>67.204</v>
      </c>
      <c r="L368" s="168" t="n">
        <v>0</v>
      </c>
      <c r="M368" s="168"/>
      <c r="N368" s="168" t="n">
        <f aca="false">ROUND(L368*K368,2)</f>
        <v>0</v>
      </c>
      <c r="O368" s="168"/>
      <c r="P368" s="168"/>
      <c r="Q368" s="168"/>
      <c r="R368" s="169"/>
      <c r="T368" s="170"/>
      <c r="U368" s="37" t="s">
        <v>27</v>
      </c>
      <c r="V368" s="171" t="n">
        <v>5.46</v>
      </c>
      <c r="W368" s="171" t="n">
        <f aca="false">V368*K368</f>
        <v>366.93384</v>
      </c>
      <c r="X368" s="171" t="n">
        <v>0</v>
      </c>
      <c r="Y368" s="171" t="n">
        <f aca="false">X368*K368</f>
        <v>0</v>
      </c>
      <c r="Z368" s="171" t="n">
        <v>0</v>
      </c>
      <c r="AA368" s="172" t="n">
        <f aca="false">Z368*K368</f>
        <v>0</v>
      </c>
      <c r="AR368" s="105" t="s">
        <v>143</v>
      </c>
      <c r="AT368" s="105" t="s">
        <v>139</v>
      </c>
      <c r="AU368" s="105" t="s">
        <v>73</v>
      </c>
      <c r="AY368" s="105" t="s">
        <v>138</v>
      </c>
      <c r="BE368" s="173" t="n">
        <f aca="false">IF(U368="základní",N368,0)</f>
        <v>0</v>
      </c>
      <c r="BF368" s="173" t="n">
        <f aca="false">IF(U368="snížená",N368,0)</f>
        <v>0</v>
      </c>
      <c r="BG368" s="173" t="n">
        <f aca="false">IF(U368="zákl. přenesená",N368,0)</f>
        <v>0</v>
      </c>
      <c r="BH368" s="173" t="n">
        <f aca="false">IF(U368="sníž. přenesená",N368,0)</f>
        <v>0</v>
      </c>
      <c r="BI368" s="173" t="n">
        <f aca="false">IF(U368="nulová",N368,0)</f>
        <v>0</v>
      </c>
      <c r="BJ368" s="105" t="s">
        <v>136</v>
      </c>
      <c r="BK368" s="173" t="n">
        <f aca="false">ROUND(L368*K368,2)</f>
        <v>0</v>
      </c>
      <c r="BL368" s="105" t="s">
        <v>143</v>
      </c>
      <c r="BM368" s="105" t="s">
        <v>488</v>
      </c>
    </row>
    <row r="369" s="25" customFormat="true" ht="31.5" hidden="false" customHeight="true" outlineLevel="0" collapsed="false">
      <c r="B369" s="162"/>
      <c r="C369" s="163" t="s">
        <v>489</v>
      </c>
      <c r="D369" s="163" t="s">
        <v>139</v>
      </c>
      <c r="E369" s="164" t="s">
        <v>490</v>
      </c>
      <c r="F369" s="165" t="s">
        <v>491</v>
      </c>
      <c r="G369" s="165"/>
      <c r="H369" s="165"/>
      <c r="I369" s="165"/>
      <c r="J369" s="166" t="s">
        <v>170</v>
      </c>
      <c r="K369" s="167" t="n">
        <v>67.204</v>
      </c>
      <c r="L369" s="168" t="n">
        <v>0</v>
      </c>
      <c r="M369" s="168"/>
      <c r="N369" s="168" t="n">
        <f aca="false">ROUND(L369*K369,2)</f>
        <v>0</v>
      </c>
      <c r="O369" s="168"/>
      <c r="P369" s="168"/>
      <c r="Q369" s="168"/>
      <c r="R369" s="169"/>
      <c r="T369" s="170"/>
      <c r="U369" s="37" t="s">
        <v>27</v>
      </c>
      <c r="V369" s="171" t="n">
        <v>0.125</v>
      </c>
      <c r="W369" s="171" t="n">
        <f aca="false">V369*K369</f>
        <v>8.4005</v>
      </c>
      <c r="X369" s="171" t="n">
        <v>0</v>
      </c>
      <c r="Y369" s="171" t="n">
        <f aca="false">X369*K369</f>
        <v>0</v>
      </c>
      <c r="Z369" s="171" t="n">
        <v>0</v>
      </c>
      <c r="AA369" s="172" t="n">
        <f aca="false">Z369*K369</f>
        <v>0</v>
      </c>
      <c r="AR369" s="105" t="s">
        <v>143</v>
      </c>
      <c r="AT369" s="105" t="s">
        <v>139</v>
      </c>
      <c r="AU369" s="105" t="s">
        <v>73</v>
      </c>
      <c r="AY369" s="105" t="s">
        <v>138</v>
      </c>
      <c r="BE369" s="173" t="n">
        <f aca="false">IF(U369="základní",N369,0)</f>
        <v>0</v>
      </c>
      <c r="BF369" s="173" t="n">
        <f aca="false">IF(U369="snížená",N369,0)</f>
        <v>0</v>
      </c>
      <c r="BG369" s="173" t="n">
        <f aca="false">IF(U369="zákl. přenesená",N369,0)</f>
        <v>0</v>
      </c>
      <c r="BH369" s="173" t="n">
        <f aca="false">IF(U369="sníž. přenesená",N369,0)</f>
        <v>0</v>
      </c>
      <c r="BI369" s="173" t="n">
        <f aca="false">IF(U369="nulová",N369,0)</f>
        <v>0</v>
      </c>
      <c r="BJ369" s="105" t="s">
        <v>136</v>
      </c>
      <c r="BK369" s="173" t="n">
        <f aca="false">ROUND(L369*K369,2)</f>
        <v>0</v>
      </c>
      <c r="BL369" s="105" t="s">
        <v>143</v>
      </c>
      <c r="BM369" s="105" t="s">
        <v>492</v>
      </c>
    </row>
    <row r="370" s="25" customFormat="true" ht="31.5" hidden="false" customHeight="true" outlineLevel="0" collapsed="false">
      <c r="B370" s="162"/>
      <c r="C370" s="163" t="s">
        <v>493</v>
      </c>
      <c r="D370" s="163" t="s">
        <v>139</v>
      </c>
      <c r="E370" s="164" t="s">
        <v>494</v>
      </c>
      <c r="F370" s="165" t="s">
        <v>495</v>
      </c>
      <c r="G370" s="165"/>
      <c r="H370" s="165"/>
      <c r="I370" s="165"/>
      <c r="J370" s="166" t="s">
        <v>170</v>
      </c>
      <c r="K370" s="167" t="n">
        <v>1747.304</v>
      </c>
      <c r="L370" s="168" t="n">
        <v>0</v>
      </c>
      <c r="M370" s="168"/>
      <c r="N370" s="168" t="n">
        <f aca="false">ROUND(L370*K370,2)</f>
        <v>0</v>
      </c>
      <c r="O370" s="168"/>
      <c r="P370" s="168"/>
      <c r="Q370" s="168"/>
      <c r="R370" s="169"/>
      <c r="T370" s="170"/>
      <c r="U370" s="37" t="s">
        <v>27</v>
      </c>
      <c r="V370" s="171" t="n">
        <v>0.006</v>
      </c>
      <c r="W370" s="171" t="n">
        <f aca="false">V370*K370</f>
        <v>10.483824</v>
      </c>
      <c r="X370" s="171" t="n">
        <v>0</v>
      </c>
      <c r="Y370" s="171" t="n">
        <f aca="false">X370*K370</f>
        <v>0</v>
      </c>
      <c r="Z370" s="171" t="n">
        <v>0</v>
      </c>
      <c r="AA370" s="172" t="n">
        <f aca="false">Z370*K370</f>
        <v>0</v>
      </c>
      <c r="AR370" s="105" t="s">
        <v>143</v>
      </c>
      <c r="AT370" s="105" t="s">
        <v>139</v>
      </c>
      <c r="AU370" s="105" t="s">
        <v>73</v>
      </c>
      <c r="AY370" s="105" t="s">
        <v>138</v>
      </c>
      <c r="BE370" s="173" t="n">
        <f aca="false">IF(U370="základní",N370,0)</f>
        <v>0</v>
      </c>
      <c r="BF370" s="173" t="n">
        <f aca="false">IF(U370="snížená",N370,0)</f>
        <v>0</v>
      </c>
      <c r="BG370" s="173" t="n">
        <f aca="false">IF(U370="zákl. přenesená",N370,0)</f>
        <v>0</v>
      </c>
      <c r="BH370" s="173" t="n">
        <f aca="false">IF(U370="sníž. přenesená",N370,0)</f>
        <v>0</v>
      </c>
      <c r="BI370" s="173" t="n">
        <f aca="false">IF(U370="nulová",N370,0)</f>
        <v>0</v>
      </c>
      <c r="BJ370" s="105" t="s">
        <v>136</v>
      </c>
      <c r="BK370" s="173" t="n">
        <f aca="false">ROUND(L370*K370,2)</f>
        <v>0</v>
      </c>
      <c r="BL370" s="105" t="s">
        <v>143</v>
      </c>
      <c r="BM370" s="105" t="s">
        <v>496</v>
      </c>
    </row>
    <row r="371" s="25" customFormat="true" ht="31.5" hidden="false" customHeight="true" outlineLevel="0" collapsed="false">
      <c r="B371" s="162"/>
      <c r="C371" s="163" t="s">
        <v>497</v>
      </c>
      <c r="D371" s="163" t="s">
        <v>139</v>
      </c>
      <c r="E371" s="164" t="s">
        <v>498</v>
      </c>
      <c r="F371" s="165" t="s">
        <v>499</v>
      </c>
      <c r="G371" s="165"/>
      <c r="H371" s="165"/>
      <c r="I371" s="165"/>
      <c r="J371" s="166" t="s">
        <v>170</v>
      </c>
      <c r="K371" s="167" t="n">
        <v>4.32</v>
      </c>
      <c r="L371" s="168" t="n">
        <v>0</v>
      </c>
      <c r="M371" s="168"/>
      <c r="N371" s="168" t="n">
        <f aca="false">ROUND(L371*K371,2)</f>
        <v>0</v>
      </c>
      <c r="O371" s="168"/>
      <c r="P371" s="168"/>
      <c r="Q371" s="168"/>
      <c r="R371" s="169"/>
      <c r="T371" s="170"/>
      <c r="U371" s="37" t="s">
        <v>27</v>
      </c>
      <c r="V371" s="171" t="n">
        <v>0</v>
      </c>
      <c r="W371" s="171" t="n">
        <f aca="false">V371*K371</f>
        <v>0</v>
      </c>
      <c r="X371" s="171" t="n">
        <v>0</v>
      </c>
      <c r="Y371" s="171" t="n">
        <f aca="false">X371*K371</f>
        <v>0</v>
      </c>
      <c r="Z371" s="171" t="n">
        <v>0</v>
      </c>
      <c r="AA371" s="172" t="n">
        <f aca="false">Z371*K371</f>
        <v>0</v>
      </c>
      <c r="AR371" s="105" t="s">
        <v>143</v>
      </c>
      <c r="AT371" s="105" t="s">
        <v>139</v>
      </c>
      <c r="AU371" s="105" t="s">
        <v>73</v>
      </c>
      <c r="AY371" s="105" t="s">
        <v>138</v>
      </c>
      <c r="BE371" s="173" t="n">
        <f aca="false">IF(U371="základní",N371,0)</f>
        <v>0</v>
      </c>
      <c r="BF371" s="173" t="n">
        <f aca="false">IF(U371="snížená",N371,0)</f>
        <v>0</v>
      </c>
      <c r="BG371" s="173" t="n">
        <f aca="false">IF(U371="zákl. přenesená",N371,0)</f>
        <v>0</v>
      </c>
      <c r="BH371" s="173" t="n">
        <f aca="false">IF(U371="sníž. přenesená",N371,0)</f>
        <v>0</v>
      </c>
      <c r="BI371" s="173" t="n">
        <f aca="false">IF(U371="nulová",N371,0)</f>
        <v>0</v>
      </c>
      <c r="BJ371" s="105" t="s">
        <v>136</v>
      </c>
      <c r="BK371" s="173" t="n">
        <f aca="false">ROUND(L371*K371,2)</f>
        <v>0</v>
      </c>
      <c r="BL371" s="105" t="s">
        <v>143</v>
      </c>
      <c r="BM371" s="105" t="s">
        <v>500</v>
      </c>
    </row>
    <row r="372" s="25" customFormat="true" ht="31.5" hidden="false" customHeight="true" outlineLevel="0" collapsed="false">
      <c r="B372" s="162"/>
      <c r="C372" s="163" t="s">
        <v>501</v>
      </c>
      <c r="D372" s="163" t="s">
        <v>139</v>
      </c>
      <c r="E372" s="164" t="s">
        <v>502</v>
      </c>
      <c r="F372" s="165" t="s">
        <v>503</v>
      </c>
      <c r="G372" s="165"/>
      <c r="H372" s="165"/>
      <c r="I372" s="165"/>
      <c r="J372" s="166" t="s">
        <v>170</v>
      </c>
      <c r="K372" s="167" t="n">
        <v>67.204</v>
      </c>
      <c r="L372" s="168" t="n">
        <v>0</v>
      </c>
      <c r="M372" s="168"/>
      <c r="N372" s="168" t="n">
        <f aca="false">ROUND(L372*K372,2)</f>
        <v>0</v>
      </c>
      <c r="O372" s="168"/>
      <c r="P372" s="168"/>
      <c r="Q372" s="168"/>
      <c r="R372" s="169"/>
      <c r="T372" s="170"/>
      <c r="U372" s="37" t="s">
        <v>27</v>
      </c>
      <c r="V372" s="171" t="n">
        <v>0</v>
      </c>
      <c r="W372" s="171" t="n">
        <f aca="false">V372*K372</f>
        <v>0</v>
      </c>
      <c r="X372" s="171" t="n">
        <v>0</v>
      </c>
      <c r="Y372" s="171" t="n">
        <f aca="false">X372*K372</f>
        <v>0</v>
      </c>
      <c r="Z372" s="171" t="n">
        <v>0</v>
      </c>
      <c r="AA372" s="172" t="n">
        <f aca="false">Z372*K372</f>
        <v>0</v>
      </c>
      <c r="AR372" s="105" t="s">
        <v>143</v>
      </c>
      <c r="AT372" s="105" t="s">
        <v>139</v>
      </c>
      <c r="AU372" s="105" t="s">
        <v>73</v>
      </c>
      <c r="AY372" s="105" t="s">
        <v>138</v>
      </c>
      <c r="BE372" s="173" t="n">
        <f aca="false">IF(U372="základní",N372,0)</f>
        <v>0</v>
      </c>
      <c r="BF372" s="173" t="n">
        <f aca="false">IF(U372="snížená",N372,0)</f>
        <v>0</v>
      </c>
      <c r="BG372" s="173" t="n">
        <f aca="false">IF(U372="zákl. přenesená",N372,0)</f>
        <v>0</v>
      </c>
      <c r="BH372" s="173" t="n">
        <f aca="false">IF(U372="sníž. přenesená",N372,0)</f>
        <v>0</v>
      </c>
      <c r="BI372" s="173" t="n">
        <f aca="false">IF(U372="nulová",N372,0)</f>
        <v>0</v>
      </c>
      <c r="BJ372" s="105" t="s">
        <v>136</v>
      </c>
      <c r="BK372" s="173" t="n">
        <f aca="false">ROUND(L372*K372,2)</f>
        <v>0</v>
      </c>
      <c r="BL372" s="105" t="s">
        <v>143</v>
      </c>
      <c r="BM372" s="105" t="s">
        <v>504</v>
      </c>
    </row>
    <row r="373" s="148" customFormat="true" ht="29.85" hidden="false" customHeight="true" outlineLevel="0" collapsed="false">
      <c r="B373" s="149"/>
      <c r="C373" s="150"/>
      <c r="D373" s="160" t="s">
        <v>95</v>
      </c>
      <c r="E373" s="160"/>
      <c r="F373" s="160"/>
      <c r="G373" s="160"/>
      <c r="H373" s="160"/>
      <c r="I373" s="160"/>
      <c r="J373" s="160"/>
      <c r="K373" s="160"/>
      <c r="L373" s="160"/>
      <c r="M373" s="160"/>
      <c r="N373" s="184" t="n">
        <f aca="false">BK373</f>
        <v>0</v>
      </c>
      <c r="O373" s="184"/>
      <c r="P373" s="184"/>
      <c r="Q373" s="184"/>
      <c r="R373" s="153"/>
      <c r="T373" s="154"/>
      <c r="U373" s="150"/>
      <c r="V373" s="150"/>
      <c r="W373" s="155" t="n">
        <f aca="false">W374</f>
        <v>233.542022</v>
      </c>
      <c r="X373" s="150"/>
      <c r="Y373" s="155" t="n">
        <f aca="false">Y374</f>
        <v>0</v>
      </c>
      <c r="Z373" s="150"/>
      <c r="AA373" s="156" t="n">
        <f aca="false">AA374</f>
        <v>0</v>
      </c>
      <c r="AR373" s="157" t="s">
        <v>136</v>
      </c>
      <c r="AT373" s="158" t="s">
        <v>135</v>
      </c>
      <c r="AU373" s="158" t="s">
        <v>136</v>
      </c>
      <c r="AY373" s="157" t="s">
        <v>138</v>
      </c>
      <c r="BK373" s="159" t="n">
        <f aca="false">BK374</f>
        <v>0</v>
      </c>
    </row>
    <row r="374" s="25" customFormat="true" ht="31.5" hidden="false" customHeight="true" outlineLevel="0" collapsed="false">
      <c r="B374" s="162"/>
      <c r="C374" s="163" t="s">
        <v>505</v>
      </c>
      <c r="D374" s="163" t="s">
        <v>139</v>
      </c>
      <c r="E374" s="164" t="s">
        <v>506</v>
      </c>
      <c r="F374" s="165" t="s">
        <v>507</v>
      </c>
      <c r="G374" s="165"/>
      <c r="H374" s="165"/>
      <c r="I374" s="165"/>
      <c r="J374" s="166" t="s">
        <v>170</v>
      </c>
      <c r="K374" s="167" t="n">
        <v>83.827</v>
      </c>
      <c r="L374" s="168" t="n">
        <v>0</v>
      </c>
      <c r="M374" s="168"/>
      <c r="N374" s="168" t="n">
        <f aca="false">ROUND(L374*K374,2)</f>
        <v>0</v>
      </c>
      <c r="O374" s="168"/>
      <c r="P374" s="168"/>
      <c r="Q374" s="168"/>
      <c r="R374" s="169"/>
      <c r="T374" s="170"/>
      <c r="U374" s="37" t="s">
        <v>27</v>
      </c>
      <c r="V374" s="171" t="n">
        <v>2.786</v>
      </c>
      <c r="W374" s="171" t="n">
        <f aca="false">V374*K374</f>
        <v>233.542022</v>
      </c>
      <c r="X374" s="171" t="n">
        <v>0</v>
      </c>
      <c r="Y374" s="171" t="n">
        <f aca="false">X374*K374</f>
        <v>0</v>
      </c>
      <c r="Z374" s="171" t="n">
        <v>0</v>
      </c>
      <c r="AA374" s="172" t="n">
        <f aca="false">Z374*K374</f>
        <v>0</v>
      </c>
      <c r="AR374" s="105" t="s">
        <v>143</v>
      </c>
      <c r="AT374" s="105" t="s">
        <v>139</v>
      </c>
      <c r="AU374" s="105" t="s">
        <v>73</v>
      </c>
      <c r="AY374" s="105" t="s">
        <v>138</v>
      </c>
      <c r="BE374" s="173" t="n">
        <f aca="false">IF(U374="základní",N374,0)</f>
        <v>0</v>
      </c>
      <c r="BF374" s="173" t="n">
        <f aca="false">IF(U374="snížená",N374,0)</f>
        <v>0</v>
      </c>
      <c r="BG374" s="173" t="n">
        <f aca="false">IF(U374="zákl. přenesená",N374,0)</f>
        <v>0</v>
      </c>
      <c r="BH374" s="173" t="n">
        <f aca="false">IF(U374="sníž. přenesená",N374,0)</f>
        <v>0</v>
      </c>
      <c r="BI374" s="173" t="n">
        <f aca="false">IF(U374="nulová",N374,0)</f>
        <v>0</v>
      </c>
      <c r="BJ374" s="105" t="s">
        <v>136</v>
      </c>
      <c r="BK374" s="173" t="n">
        <f aca="false">ROUND(L374*K374,2)</f>
        <v>0</v>
      </c>
      <c r="BL374" s="105" t="s">
        <v>143</v>
      </c>
      <c r="BM374" s="105" t="s">
        <v>508</v>
      </c>
    </row>
    <row r="375" s="148" customFormat="true" ht="37.35" hidden="false" customHeight="true" outlineLevel="0" collapsed="false">
      <c r="B375" s="149"/>
      <c r="C375" s="150"/>
      <c r="D375" s="151" t="s">
        <v>96</v>
      </c>
      <c r="E375" s="151"/>
      <c r="F375" s="151"/>
      <c r="G375" s="151"/>
      <c r="H375" s="151"/>
      <c r="I375" s="151"/>
      <c r="J375" s="151"/>
      <c r="K375" s="151"/>
      <c r="L375" s="151"/>
      <c r="M375" s="151"/>
      <c r="N375" s="246" t="n">
        <f aca="false">BK375</f>
        <v>0</v>
      </c>
      <c r="O375" s="246"/>
      <c r="P375" s="246"/>
      <c r="Q375" s="246"/>
      <c r="R375" s="153"/>
      <c r="T375" s="154"/>
      <c r="U375" s="150"/>
      <c r="V375" s="150"/>
      <c r="W375" s="155" t="n">
        <f aca="false">W376+W379+W455+W467+W481+W486+W491+W495+W504+W513+W516+W583+W608+W633+W648+W665+W673+W675+W682+W689+W700</f>
        <v>1705.218627</v>
      </c>
      <c r="X375" s="150"/>
      <c r="Y375" s="155" t="n">
        <f aca="false">Y376+Y379+Y455+Y467+Y481+Y486+Y491+Y495+Y504+Y513+Y516+Y583+Y608+Y633+Y648+Y665+Y673+Y675+Y682+Y689+Y700</f>
        <v>49.23316994</v>
      </c>
      <c r="Z375" s="150"/>
      <c r="AA375" s="156" t="n">
        <f aca="false">AA376+AA379+AA455+AA467+AA481+AA486+AA491+AA495+AA504+AA513+AA516+AA583+AA608+AA633+AA648+AA665+AA673+AA675+AA682+AA689+AA700</f>
        <v>14.8379421</v>
      </c>
      <c r="AR375" s="157" t="s">
        <v>73</v>
      </c>
      <c r="AT375" s="158" t="s">
        <v>135</v>
      </c>
      <c r="AU375" s="158" t="s">
        <v>137</v>
      </c>
      <c r="AY375" s="157" t="s">
        <v>138</v>
      </c>
      <c r="BK375" s="159" t="n">
        <f aca="false">BK376+BK379+BK455+BK467+BK481+BK486+BK491+BK495+BK504+BK513+BK516+BK583+BK608+BK633+BK648+BK665+BK673+BK675+BK682+BK689+BK700</f>
        <v>0</v>
      </c>
    </row>
    <row r="376" s="148" customFormat="true" ht="19.9" hidden="false" customHeight="true" outlineLevel="0" collapsed="false">
      <c r="B376" s="149"/>
      <c r="C376" s="150"/>
      <c r="D376" s="160" t="s">
        <v>97</v>
      </c>
      <c r="E376" s="160"/>
      <c r="F376" s="160"/>
      <c r="G376" s="160"/>
      <c r="H376" s="160"/>
      <c r="I376" s="160"/>
      <c r="J376" s="160"/>
      <c r="K376" s="160"/>
      <c r="L376" s="160"/>
      <c r="M376" s="160"/>
      <c r="N376" s="161" t="n">
        <f aca="false">BK376</f>
        <v>0</v>
      </c>
      <c r="O376" s="161"/>
      <c r="P376" s="161"/>
      <c r="Q376" s="161"/>
      <c r="R376" s="153"/>
      <c r="T376" s="154"/>
      <c r="U376" s="150"/>
      <c r="V376" s="150"/>
      <c r="W376" s="155" t="n">
        <f aca="false">SUM(W377:W378)</f>
        <v>9.2</v>
      </c>
      <c r="X376" s="150"/>
      <c r="Y376" s="155" t="n">
        <f aca="false">SUM(Y377:Y378)</f>
        <v>0.0042</v>
      </c>
      <c r="Z376" s="150"/>
      <c r="AA376" s="156" t="n">
        <f aca="false">SUM(AA377:AA378)</f>
        <v>0</v>
      </c>
      <c r="AR376" s="157" t="s">
        <v>73</v>
      </c>
      <c r="AT376" s="158" t="s">
        <v>135</v>
      </c>
      <c r="AU376" s="158" t="s">
        <v>136</v>
      </c>
      <c r="AY376" s="157" t="s">
        <v>138</v>
      </c>
      <c r="BK376" s="159" t="n">
        <f aca="false">SUM(BK377:BK378)</f>
        <v>0</v>
      </c>
    </row>
    <row r="377" s="25" customFormat="true" ht="22.5" hidden="false" customHeight="true" outlineLevel="0" collapsed="false">
      <c r="B377" s="162"/>
      <c r="C377" s="163" t="s">
        <v>509</v>
      </c>
      <c r="D377" s="163" t="s">
        <v>139</v>
      </c>
      <c r="E377" s="164" t="s">
        <v>510</v>
      </c>
      <c r="F377" s="165" t="s">
        <v>511</v>
      </c>
      <c r="G377" s="165"/>
      <c r="H377" s="165"/>
      <c r="I377" s="165"/>
      <c r="J377" s="166" t="s">
        <v>291</v>
      </c>
      <c r="K377" s="167" t="n">
        <v>10</v>
      </c>
      <c r="L377" s="168" t="n">
        <v>0</v>
      </c>
      <c r="M377" s="168"/>
      <c r="N377" s="168" t="n">
        <f aca="false">ROUND(L377*K377,2)</f>
        <v>0</v>
      </c>
      <c r="O377" s="168"/>
      <c r="P377" s="168"/>
      <c r="Q377" s="168"/>
      <c r="R377" s="169"/>
      <c r="T377" s="170"/>
      <c r="U377" s="37" t="s">
        <v>27</v>
      </c>
      <c r="V377" s="171" t="n">
        <v>0.92</v>
      </c>
      <c r="W377" s="171" t="n">
        <f aca="false">V377*K377</f>
        <v>9.2</v>
      </c>
      <c r="X377" s="171" t="n">
        <v>5E-005</v>
      </c>
      <c r="Y377" s="171" t="n">
        <f aca="false">X377*K377</f>
        <v>0.0005</v>
      </c>
      <c r="Z377" s="171" t="n">
        <v>0</v>
      </c>
      <c r="AA377" s="172" t="n">
        <f aca="false">Z377*K377</f>
        <v>0</v>
      </c>
      <c r="AR377" s="105" t="s">
        <v>224</v>
      </c>
      <c r="AT377" s="105" t="s">
        <v>139</v>
      </c>
      <c r="AU377" s="105" t="s">
        <v>73</v>
      </c>
      <c r="AY377" s="105" t="s">
        <v>138</v>
      </c>
      <c r="BE377" s="173" t="n">
        <f aca="false">IF(U377="základní",N377,0)</f>
        <v>0</v>
      </c>
      <c r="BF377" s="173" t="n">
        <f aca="false">IF(U377="snížená",N377,0)</f>
        <v>0</v>
      </c>
      <c r="BG377" s="173" t="n">
        <f aca="false">IF(U377="zákl. přenesená",N377,0)</f>
        <v>0</v>
      </c>
      <c r="BH377" s="173" t="n">
        <f aca="false">IF(U377="sníž. přenesená",N377,0)</f>
        <v>0</v>
      </c>
      <c r="BI377" s="173" t="n">
        <f aca="false">IF(U377="nulová",N377,0)</f>
        <v>0</v>
      </c>
      <c r="BJ377" s="105" t="s">
        <v>136</v>
      </c>
      <c r="BK377" s="173" t="n">
        <f aca="false">ROUND(L377*K377,2)</f>
        <v>0</v>
      </c>
      <c r="BL377" s="105" t="s">
        <v>224</v>
      </c>
      <c r="BM377" s="105" t="s">
        <v>512</v>
      </c>
    </row>
    <row r="378" s="25" customFormat="true" ht="22.5" hidden="false" customHeight="true" outlineLevel="0" collapsed="false">
      <c r="B378" s="162"/>
      <c r="C378" s="216" t="s">
        <v>513</v>
      </c>
      <c r="D378" s="216" t="s">
        <v>284</v>
      </c>
      <c r="E378" s="217" t="s">
        <v>514</v>
      </c>
      <c r="F378" s="218" t="s">
        <v>515</v>
      </c>
      <c r="G378" s="218"/>
      <c r="H378" s="218"/>
      <c r="I378" s="218"/>
      <c r="J378" s="219" t="s">
        <v>291</v>
      </c>
      <c r="K378" s="220" t="n">
        <v>10</v>
      </c>
      <c r="L378" s="221" t="n">
        <v>0</v>
      </c>
      <c r="M378" s="221"/>
      <c r="N378" s="221" t="n">
        <f aca="false">ROUND(L378*K378,2)</f>
        <v>0</v>
      </c>
      <c r="O378" s="221"/>
      <c r="P378" s="221"/>
      <c r="Q378" s="221"/>
      <c r="R378" s="169"/>
      <c r="T378" s="170"/>
      <c r="U378" s="37" t="s">
        <v>27</v>
      </c>
      <c r="V378" s="171" t="n">
        <v>0</v>
      </c>
      <c r="W378" s="171" t="n">
        <f aca="false">V378*K378</f>
        <v>0</v>
      </c>
      <c r="X378" s="171" t="n">
        <v>0.00037</v>
      </c>
      <c r="Y378" s="171" t="n">
        <f aca="false">X378*K378</f>
        <v>0.0037</v>
      </c>
      <c r="Z378" s="171" t="n">
        <v>0</v>
      </c>
      <c r="AA378" s="172" t="n">
        <f aca="false">Z378*K378</f>
        <v>0</v>
      </c>
      <c r="AR378" s="105" t="s">
        <v>337</v>
      </c>
      <c r="AT378" s="105" t="s">
        <v>284</v>
      </c>
      <c r="AU378" s="105" t="s">
        <v>73</v>
      </c>
      <c r="AY378" s="105" t="s">
        <v>138</v>
      </c>
      <c r="BE378" s="173" t="n">
        <f aca="false">IF(U378="základní",N378,0)</f>
        <v>0</v>
      </c>
      <c r="BF378" s="173" t="n">
        <f aca="false">IF(U378="snížená",N378,0)</f>
        <v>0</v>
      </c>
      <c r="BG378" s="173" t="n">
        <f aca="false">IF(U378="zákl. přenesená",N378,0)</f>
        <v>0</v>
      </c>
      <c r="BH378" s="173" t="n">
        <f aca="false">IF(U378="sníž. přenesená",N378,0)</f>
        <v>0</v>
      </c>
      <c r="BI378" s="173" t="n">
        <f aca="false">IF(U378="nulová",N378,0)</f>
        <v>0</v>
      </c>
      <c r="BJ378" s="105" t="s">
        <v>136</v>
      </c>
      <c r="BK378" s="173" t="n">
        <f aca="false">ROUND(L378*K378,2)</f>
        <v>0</v>
      </c>
      <c r="BL378" s="105" t="s">
        <v>224</v>
      </c>
      <c r="BM378" s="105" t="s">
        <v>516</v>
      </c>
    </row>
    <row r="379" s="148" customFormat="true" ht="29.85" hidden="false" customHeight="true" outlineLevel="0" collapsed="false">
      <c r="B379" s="149"/>
      <c r="C379" s="150"/>
      <c r="D379" s="160" t="s">
        <v>98</v>
      </c>
      <c r="E379" s="160"/>
      <c r="F379" s="160"/>
      <c r="G379" s="160"/>
      <c r="H379" s="160"/>
      <c r="I379" s="160"/>
      <c r="J379" s="160"/>
      <c r="K379" s="160"/>
      <c r="L379" s="160"/>
      <c r="M379" s="160"/>
      <c r="N379" s="184" t="n">
        <f aca="false">BK379</f>
        <v>0</v>
      </c>
      <c r="O379" s="184"/>
      <c r="P379" s="184"/>
      <c r="Q379" s="184"/>
      <c r="R379" s="153"/>
      <c r="T379" s="154"/>
      <c r="U379" s="150"/>
      <c r="V379" s="150"/>
      <c r="W379" s="155" t="n">
        <f aca="false">SUM(W380:W454)</f>
        <v>86.645493</v>
      </c>
      <c r="X379" s="150"/>
      <c r="Y379" s="155" t="n">
        <f aca="false">SUM(Y380:Y454)</f>
        <v>8.23569438</v>
      </c>
      <c r="Z379" s="150"/>
      <c r="AA379" s="156" t="n">
        <f aca="false">SUM(AA380:AA454)</f>
        <v>0</v>
      </c>
      <c r="AR379" s="157" t="s">
        <v>73</v>
      </c>
      <c r="AT379" s="158" t="s">
        <v>135</v>
      </c>
      <c r="AU379" s="158" t="s">
        <v>136</v>
      </c>
      <c r="AY379" s="157" t="s">
        <v>138</v>
      </c>
      <c r="BK379" s="159" t="n">
        <f aca="false">SUM(BK380:BK454)</f>
        <v>0</v>
      </c>
    </row>
    <row r="380" s="25" customFormat="true" ht="31.5" hidden="false" customHeight="true" outlineLevel="0" collapsed="false">
      <c r="B380" s="162"/>
      <c r="C380" s="163" t="s">
        <v>517</v>
      </c>
      <c r="D380" s="163" t="s">
        <v>139</v>
      </c>
      <c r="E380" s="164" t="s">
        <v>518</v>
      </c>
      <c r="F380" s="165" t="s">
        <v>519</v>
      </c>
      <c r="G380" s="165"/>
      <c r="H380" s="165"/>
      <c r="I380" s="165"/>
      <c r="J380" s="166" t="s">
        <v>184</v>
      </c>
      <c r="K380" s="167" t="n">
        <v>8.967</v>
      </c>
      <c r="L380" s="168" t="n">
        <v>0</v>
      </c>
      <c r="M380" s="168"/>
      <c r="N380" s="168" t="n">
        <f aca="false">ROUND(L380*K380,2)</f>
        <v>0</v>
      </c>
      <c r="O380" s="168"/>
      <c r="P380" s="168"/>
      <c r="Q380" s="168"/>
      <c r="R380" s="169"/>
      <c r="T380" s="170"/>
      <c r="U380" s="37" t="s">
        <v>27</v>
      </c>
      <c r="V380" s="171" t="n">
        <v>0.09</v>
      </c>
      <c r="W380" s="171" t="n">
        <f aca="false">V380*K380</f>
        <v>0.80703</v>
      </c>
      <c r="X380" s="171" t="n">
        <v>0</v>
      </c>
      <c r="Y380" s="171" t="n">
        <f aca="false">X380*K380</f>
        <v>0</v>
      </c>
      <c r="Z380" s="171" t="n">
        <v>0</v>
      </c>
      <c r="AA380" s="172" t="n">
        <f aca="false">Z380*K380</f>
        <v>0</v>
      </c>
      <c r="AR380" s="105" t="s">
        <v>224</v>
      </c>
      <c r="AT380" s="105" t="s">
        <v>139</v>
      </c>
      <c r="AU380" s="105" t="s">
        <v>73</v>
      </c>
      <c r="AY380" s="105" t="s">
        <v>138</v>
      </c>
      <c r="BE380" s="173" t="n">
        <f aca="false">IF(U380="základní",N380,0)</f>
        <v>0</v>
      </c>
      <c r="BF380" s="173" t="n">
        <f aca="false">IF(U380="snížená",N380,0)</f>
        <v>0</v>
      </c>
      <c r="BG380" s="173" t="n">
        <f aca="false">IF(U380="zákl. přenesená",N380,0)</f>
        <v>0</v>
      </c>
      <c r="BH380" s="173" t="n">
        <f aca="false">IF(U380="sníž. přenesená",N380,0)</f>
        <v>0</v>
      </c>
      <c r="BI380" s="173" t="n">
        <f aca="false">IF(U380="nulová",N380,0)</f>
        <v>0</v>
      </c>
      <c r="BJ380" s="105" t="s">
        <v>136</v>
      </c>
      <c r="BK380" s="173" t="n">
        <f aca="false">ROUND(L380*K380,2)</f>
        <v>0</v>
      </c>
      <c r="BL380" s="105" t="s">
        <v>224</v>
      </c>
      <c r="BM380" s="105" t="s">
        <v>520</v>
      </c>
    </row>
    <row r="381" s="185" customFormat="true" ht="22.5" hidden="false" customHeight="true" outlineLevel="0" collapsed="false">
      <c r="B381" s="186"/>
      <c r="C381" s="187"/>
      <c r="D381" s="187"/>
      <c r="E381" s="188"/>
      <c r="F381" s="189" t="s">
        <v>521</v>
      </c>
      <c r="G381" s="189"/>
      <c r="H381" s="189"/>
      <c r="I381" s="189"/>
      <c r="J381" s="187"/>
      <c r="K381" s="188"/>
      <c r="L381" s="187"/>
      <c r="M381" s="187"/>
      <c r="N381" s="187"/>
      <c r="O381" s="187"/>
      <c r="P381" s="187"/>
      <c r="Q381" s="187"/>
      <c r="R381" s="190"/>
      <c r="T381" s="191"/>
      <c r="U381" s="187"/>
      <c r="V381" s="187"/>
      <c r="W381" s="187"/>
      <c r="X381" s="187"/>
      <c r="Y381" s="187"/>
      <c r="Z381" s="187"/>
      <c r="AA381" s="192"/>
      <c r="AT381" s="193" t="s">
        <v>146</v>
      </c>
      <c r="AU381" s="193" t="s">
        <v>73</v>
      </c>
      <c r="AV381" s="185" t="s">
        <v>136</v>
      </c>
      <c r="AW381" s="185" t="s">
        <v>147</v>
      </c>
      <c r="AX381" s="185" t="s">
        <v>137</v>
      </c>
      <c r="AY381" s="193" t="s">
        <v>138</v>
      </c>
    </row>
    <row r="382" s="174" customFormat="true" ht="22.5" hidden="false" customHeight="true" outlineLevel="0" collapsed="false">
      <c r="B382" s="175"/>
      <c r="C382" s="176"/>
      <c r="D382" s="176"/>
      <c r="E382" s="177"/>
      <c r="F382" s="194" t="s">
        <v>522</v>
      </c>
      <c r="G382" s="194"/>
      <c r="H382" s="194"/>
      <c r="I382" s="194"/>
      <c r="J382" s="176"/>
      <c r="K382" s="179" t="n">
        <v>8.967</v>
      </c>
      <c r="L382" s="176"/>
      <c r="M382" s="176"/>
      <c r="N382" s="176"/>
      <c r="O382" s="176"/>
      <c r="P382" s="176"/>
      <c r="Q382" s="176"/>
      <c r="R382" s="180"/>
      <c r="T382" s="181"/>
      <c r="U382" s="176"/>
      <c r="V382" s="176"/>
      <c r="W382" s="176"/>
      <c r="X382" s="176"/>
      <c r="Y382" s="176"/>
      <c r="Z382" s="176"/>
      <c r="AA382" s="182"/>
      <c r="AT382" s="183" t="s">
        <v>146</v>
      </c>
      <c r="AU382" s="183" t="s">
        <v>73</v>
      </c>
      <c r="AV382" s="174" t="s">
        <v>73</v>
      </c>
      <c r="AW382" s="174" t="s">
        <v>147</v>
      </c>
      <c r="AX382" s="174" t="s">
        <v>136</v>
      </c>
      <c r="AY382" s="183" t="s">
        <v>138</v>
      </c>
    </row>
    <row r="383" s="25" customFormat="true" ht="22.5" hidden="false" customHeight="true" outlineLevel="0" collapsed="false">
      <c r="B383" s="162"/>
      <c r="C383" s="216" t="s">
        <v>523</v>
      </c>
      <c r="D383" s="216" t="s">
        <v>284</v>
      </c>
      <c r="E383" s="217" t="s">
        <v>524</v>
      </c>
      <c r="F383" s="218" t="s">
        <v>525</v>
      </c>
      <c r="G383" s="218"/>
      <c r="H383" s="218"/>
      <c r="I383" s="218"/>
      <c r="J383" s="219" t="s">
        <v>184</v>
      </c>
      <c r="K383" s="220" t="n">
        <v>9.146</v>
      </c>
      <c r="L383" s="221" t="n">
        <v>0</v>
      </c>
      <c r="M383" s="221"/>
      <c r="N383" s="221" t="n">
        <f aca="false">ROUND(L383*K383,2)</f>
        <v>0</v>
      </c>
      <c r="O383" s="221"/>
      <c r="P383" s="221"/>
      <c r="Q383" s="221"/>
      <c r="R383" s="169"/>
      <c r="T383" s="170"/>
      <c r="U383" s="37" t="s">
        <v>27</v>
      </c>
      <c r="V383" s="171" t="n">
        <v>0</v>
      </c>
      <c r="W383" s="171" t="n">
        <f aca="false">V383*K383</f>
        <v>0</v>
      </c>
      <c r="X383" s="171" t="n">
        <v>0.00448</v>
      </c>
      <c r="Y383" s="171" t="n">
        <f aca="false">X383*K383</f>
        <v>0.04097408</v>
      </c>
      <c r="Z383" s="171" t="n">
        <v>0</v>
      </c>
      <c r="AA383" s="172" t="n">
        <f aca="false">Z383*K383</f>
        <v>0</v>
      </c>
      <c r="AR383" s="105" t="s">
        <v>337</v>
      </c>
      <c r="AT383" s="105" t="s">
        <v>284</v>
      </c>
      <c r="AU383" s="105" t="s">
        <v>73</v>
      </c>
      <c r="AY383" s="105" t="s">
        <v>138</v>
      </c>
      <c r="BE383" s="173" t="n">
        <f aca="false">IF(U383="základní",N383,0)</f>
        <v>0</v>
      </c>
      <c r="BF383" s="173" t="n">
        <f aca="false">IF(U383="snížená",N383,0)</f>
        <v>0</v>
      </c>
      <c r="BG383" s="173" t="n">
        <f aca="false">IF(U383="zákl. přenesená",N383,0)</f>
        <v>0</v>
      </c>
      <c r="BH383" s="173" t="n">
        <f aca="false">IF(U383="sníž. přenesená",N383,0)</f>
        <v>0</v>
      </c>
      <c r="BI383" s="173" t="n">
        <f aca="false">IF(U383="nulová",N383,0)</f>
        <v>0</v>
      </c>
      <c r="BJ383" s="105" t="s">
        <v>136</v>
      </c>
      <c r="BK383" s="173" t="n">
        <f aca="false">ROUND(L383*K383,2)</f>
        <v>0</v>
      </c>
      <c r="BL383" s="105" t="s">
        <v>224</v>
      </c>
      <c r="BM383" s="105" t="s">
        <v>526</v>
      </c>
    </row>
    <row r="384" s="25" customFormat="true" ht="31.5" hidden="false" customHeight="true" outlineLevel="0" collapsed="false">
      <c r="B384" s="162"/>
      <c r="C384" s="163" t="s">
        <v>527</v>
      </c>
      <c r="D384" s="163" t="s">
        <v>139</v>
      </c>
      <c r="E384" s="164" t="s">
        <v>528</v>
      </c>
      <c r="F384" s="165" t="s">
        <v>529</v>
      </c>
      <c r="G384" s="165"/>
      <c r="H384" s="165"/>
      <c r="I384" s="165"/>
      <c r="J384" s="166" t="s">
        <v>184</v>
      </c>
      <c r="K384" s="167" t="n">
        <v>176.91</v>
      </c>
      <c r="L384" s="168" t="n">
        <v>0</v>
      </c>
      <c r="M384" s="168"/>
      <c r="N384" s="168" t="n">
        <f aca="false">ROUND(L384*K384,2)</f>
        <v>0</v>
      </c>
      <c r="O384" s="168"/>
      <c r="P384" s="168"/>
      <c r="Q384" s="168"/>
      <c r="R384" s="169"/>
      <c r="T384" s="170"/>
      <c r="U384" s="37" t="s">
        <v>27</v>
      </c>
      <c r="V384" s="171" t="n">
        <v>0.06</v>
      </c>
      <c r="W384" s="171" t="n">
        <f aca="false">V384*K384</f>
        <v>10.6146</v>
      </c>
      <c r="X384" s="171" t="n">
        <v>0</v>
      </c>
      <c r="Y384" s="171" t="n">
        <f aca="false">X384*K384</f>
        <v>0</v>
      </c>
      <c r="Z384" s="171" t="n">
        <v>0</v>
      </c>
      <c r="AA384" s="172" t="n">
        <f aca="false">Z384*K384</f>
        <v>0</v>
      </c>
      <c r="AR384" s="105" t="s">
        <v>224</v>
      </c>
      <c r="AT384" s="105" t="s">
        <v>139</v>
      </c>
      <c r="AU384" s="105" t="s">
        <v>73</v>
      </c>
      <c r="AY384" s="105" t="s">
        <v>138</v>
      </c>
      <c r="BE384" s="173" t="n">
        <f aca="false">IF(U384="základní",N384,0)</f>
        <v>0</v>
      </c>
      <c r="BF384" s="173" t="n">
        <f aca="false">IF(U384="snížená",N384,0)</f>
        <v>0</v>
      </c>
      <c r="BG384" s="173" t="n">
        <f aca="false">IF(U384="zákl. přenesená",N384,0)</f>
        <v>0</v>
      </c>
      <c r="BH384" s="173" t="n">
        <f aca="false">IF(U384="sníž. přenesená",N384,0)</f>
        <v>0</v>
      </c>
      <c r="BI384" s="173" t="n">
        <f aca="false">IF(U384="nulová",N384,0)</f>
        <v>0</v>
      </c>
      <c r="BJ384" s="105" t="s">
        <v>136</v>
      </c>
      <c r="BK384" s="173" t="n">
        <f aca="false">ROUND(L384*K384,2)</f>
        <v>0</v>
      </c>
      <c r="BL384" s="105" t="s">
        <v>224</v>
      </c>
      <c r="BM384" s="105" t="s">
        <v>530</v>
      </c>
    </row>
    <row r="385" s="185" customFormat="true" ht="22.5" hidden="false" customHeight="true" outlineLevel="0" collapsed="false">
      <c r="B385" s="186"/>
      <c r="C385" s="187"/>
      <c r="D385" s="187"/>
      <c r="E385" s="188"/>
      <c r="F385" s="189" t="s">
        <v>212</v>
      </c>
      <c r="G385" s="189"/>
      <c r="H385" s="189"/>
      <c r="I385" s="189"/>
      <c r="J385" s="187"/>
      <c r="K385" s="188"/>
      <c r="L385" s="187"/>
      <c r="M385" s="187"/>
      <c r="N385" s="187"/>
      <c r="O385" s="187"/>
      <c r="P385" s="187"/>
      <c r="Q385" s="187"/>
      <c r="R385" s="190"/>
      <c r="T385" s="191"/>
      <c r="U385" s="187"/>
      <c r="V385" s="187"/>
      <c r="W385" s="187"/>
      <c r="X385" s="187"/>
      <c r="Y385" s="187"/>
      <c r="Z385" s="187"/>
      <c r="AA385" s="192"/>
      <c r="AT385" s="193" t="s">
        <v>146</v>
      </c>
      <c r="AU385" s="193" t="s">
        <v>73</v>
      </c>
      <c r="AV385" s="185" t="s">
        <v>136</v>
      </c>
      <c r="AW385" s="185" t="s">
        <v>147</v>
      </c>
      <c r="AX385" s="185" t="s">
        <v>137</v>
      </c>
      <c r="AY385" s="193" t="s">
        <v>138</v>
      </c>
    </row>
    <row r="386" s="174" customFormat="true" ht="22.5" hidden="false" customHeight="true" outlineLevel="0" collapsed="false">
      <c r="B386" s="175"/>
      <c r="C386" s="176"/>
      <c r="D386" s="176"/>
      <c r="E386" s="177"/>
      <c r="F386" s="194" t="s">
        <v>228</v>
      </c>
      <c r="G386" s="194"/>
      <c r="H386" s="194"/>
      <c r="I386" s="194"/>
      <c r="J386" s="176"/>
      <c r="K386" s="179" t="n">
        <v>40.28</v>
      </c>
      <c r="L386" s="176"/>
      <c r="M386" s="176"/>
      <c r="N386" s="176"/>
      <c r="O386" s="176"/>
      <c r="P386" s="176"/>
      <c r="Q386" s="176"/>
      <c r="R386" s="180"/>
      <c r="T386" s="181"/>
      <c r="U386" s="176"/>
      <c r="V386" s="176"/>
      <c r="W386" s="176"/>
      <c r="X386" s="176"/>
      <c r="Y386" s="176"/>
      <c r="Z386" s="176"/>
      <c r="AA386" s="182"/>
      <c r="AT386" s="183" t="s">
        <v>146</v>
      </c>
      <c r="AU386" s="183" t="s">
        <v>73</v>
      </c>
      <c r="AV386" s="174" t="s">
        <v>73</v>
      </c>
      <c r="AW386" s="174" t="s">
        <v>147</v>
      </c>
      <c r="AX386" s="174" t="s">
        <v>137</v>
      </c>
      <c r="AY386" s="183" t="s">
        <v>138</v>
      </c>
    </row>
    <row r="387" s="185" customFormat="true" ht="22.5" hidden="false" customHeight="true" outlineLevel="0" collapsed="false">
      <c r="B387" s="186"/>
      <c r="C387" s="187"/>
      <c r="D387" s="187"/>
      <c r="E387" s="188"/>
      <c r="F387" s="205" t="s">
        <v>220</v>
      </c>
      <c r="G387" s="205"/>
      <c r="H387" s="205"/>
      <c r="I387" s="205"/>
      <c r="J387" s="187"/>
      <c r="K387" s="188"/>
      <c r="L387" s="187"/>
      <c r="M387" s="187"/>
      <c r="N387" s="187"/>
      <c r="O387" s="187"/>
      <c r="P387" s="187"/>
      <c r="Q387" s="187"/>
      <c r="R387" s="190"/>
      <c r="T387" s="191"/>
      <c r="U387" s="187"/>
      <c r="V387" s="187"/>
      <c r="W387" s="187"/>
      <c r="X387" s="187"/>
      <c r="Y387" s="187"/>
      <c r="Z387" s="187"/>
      <c r="AA387" s="192"/>
      <c r="AT387" s="193" t="s">
        <v>146</v>
      </c>
      <c r="AU387" s="193" t="s">
        <v>73</v>
      </c>
      <c r="AV387" s="185" t="s">
        <v>136</v>
      </c>
      <c r="AW387" s="185" t="s">
        <v>147</v>
      </c>
      <c r="AX387" s="185" t="s">
        <v>137</v>
      </c>
      <c r="AY387" s="193" t="s">
        <v>138</v>
      </c>
    </row>
    <row r="388" s="174" customFormat="true" ht="22.5" hidden="false" customHeight="true" outlineLevel="0" collapsed="false">
      <c r="B388" s="175"/>
      <c r="C388" s="176"/>
      <c r="D388" s="176"/>
      <c r="E388" s="177"/>
      <c r="F388" s="194" t="s">
        <v>221</v>
      </c>
      <c r="G388" s="194"/>
      <c r="H388" s="194"/>
      <c r="I388" s="194"/>
      <c r="J388" s="176"/>
      <c r="K388" s="179" t="n">
        <v>21</v>
      </c>
      <c r="L388" s="176"/>
      <c r="M388" s="176"/>
      <c r="N388" s="176"/>
      <c r="O388" s="176"/>
      <c r="P388" s="176"/>
      <c r="Q388" s="176"/>
      <c r="R388" s="180"/>
      <c r="T388" s="181"/>
      <c r="U388" s="176"/>
      <c r="V388" s="176"/>
      <c r="W388" s="176"/>
      <c r="X388" s="176"/>
      <c r="Y388" s="176"/>
      <c r="Z388" s="176"/>
      <c r="AA388" s="182"/>
      <c r="AT388" s="183" t="s">
        <v>146</v>
      </c>
      <c r="AU388" s="183" t="s">
        <v>73</v>
      </c>
      <c r="AV388" s="174" t="s">
        <v>73</v>
      </c>
      <c r="AW388" s="174" t="s">
        <v>147</v>
      </c>
      <c r="AX388" s="174" t="s">
        <v>137</v>
      </c>
      <c r="AY388" s="183" t="s">
        <v>138</v>
      </c>
    </row>
    <row r="389" s="185" customFormat="true" ht="22.5" hidden="false" customHeight="true" outlineLevel="0" collapsed="false">
      <c r="B389" s="186"/>
      <c r="C389" s="187"/>
      <c r="D389" s="187"/>
      <c r="E389" s="188"/>
      <c r="F389" s="205" t="s">
        <v>222</v>
      </c>
      <c r="G389" s="205"/>
      <c r="H389" s="205"/>
      <c r="I389" s="205"/>
      <c r="J389" s="187"/>
      <c r="K389" s="188"/>
      <c r="L389" s="187"/>
      <c r="M389" s="187"/>
      <c r="N389" s="187"/>
      <c r="O389" s="187"/>
      <c r="P389" s="187"/>
      <c r="Q389" s="187"/>
      <c r="R389" s="190"/>
      <c r="T389" s="191"/>
      <c r="U389" s="187"/>
      <c r="V389" s="187"/>
      <c r="W389" s="187"/>
      <c r="X389" s="187"/>
      <c r="Y389" s="187"/>
      <c r="Z389" s="187"/>
      <c r="AA389" s="192"/>
      <c r="AT389" s="193" t="s">
        <v>146</v>
      </c>
      <c r="AU389" s="193" t="s">
        <v>73</v>
      </c>
      <c r="AV389" s="185" t="s">
        <v>136</v>
      </c>
      <c r="AW389" s="185" t="s">
        <v>147</v>
      </c>
      <c r="AX389" s="185" t="s">
        <v>137</v>
      </c>
      <c r="AY389" s="193" t="s">
        <v>138</v>
      </c>
    </row>
    <row r="390" s="174" customFormat="true" ht="22.5" hidden="false" customHeight="true" outlineLevel="0" collapsed="false">
      <c r="B390" s="175"/>
      <c r="C390" s="176"/>
      <c r="D390" s="176"/>
      <c r="E390" s="177"/>
      <c r="F390" s="194" t="s">
        <v>223</v>
      </c>
      <c r="G390" s="194"/>
      <c r="H390" s="194"/>
      <c r="I390" s="194"/>
      <c r="J390" s="176"/>
      <c r="K390" s="179" t="n">
        <v>11.14</v>
      </c>
      <c r="L390" s="176"/>
      <c r="M390" s="176"/>
      <c r="N390" s="176"/>
      <c r="O390" s="176"/>
      <c r="P390" s="176"/>
      <c r="Q390" s="176"/>
      <c r="R390" s="180"/>
      <c r="T390" s="181"/>
      <c r="U390" s="176"/>
      <c r="V390" s="176"/>
      <c r="W390" s="176"/>
      <c r="X390" s="176"/>
      <c r="Y390" s="176"/>
      <c r="Z390" s="176"/>
      <c r="AA390" s="182"/>
      <c r="AT390" s="183" t="s">
        <v>146</v>
      </c>
      <c r="AU390" s="183" t="s">
        <v>73</v>
      </c>
      <c r="AV390" s="174" t="s">
        <v>73</v>
      </c>
      <c r="AW390" s="174" t="s">
        <v>147</v>
      </c>
      <c r="AX390" s="174" t="s">
        <v>137</v>
      </c>
      <c r="AY390" s="183" t="s">
        <v>138</v>
      </c>
    </row>
    <row r="391" s="206" customFormat="true" ht="22.5" hidden="false" customHeight="true" outlineLevel="0" collapsed="false">
      <c r="B391" s="207"/>
      <c r="C391" s="208"/>
      <c r="D391" s="208"/>
      <c r="E391" s="209"/>
      <c r="F391" s="210" t="s">
        <v>240</v>
      </c>
      <c r="G391" s="210"/>
      <c r="H391" s="210"/>
      <c r="I391" s="210"/>
      <c r="J391" s="208"/>
      <c r="K391" s="211" t="n">
        <v>72.42</v>
      </c>
      <c r="L391" s="208"/>
      <c r="M391" s="208"/>
      <c r="N391" s="208"/>
      <c r="O391" s="208"/>
      <c r="P391" s="208"/>
      <c r="Q391" s="208"/>
      <c r="R391" s="212"/>
      <c r="T391" s="213"/>
      <c r="U391" s="208"/>
      <c r="V391" s="208"/>
      <c r="W391" s="208"/>
      <c r="X391" s="208"/>
      <c r="Y391" s="208"/>
      <c r="Z391" s="208"/>
      <c r="AA391" s="214"/>
      <c r="AT391" s="215" t="s">
        <v>146</v>
      </c>
      <c r="AU391" s="215" t="s">
        <v>73</v>
      </c>
      <c r="AV391" s="206" t="s">
        <v>151</v>
      </c>
      <c r="AW391" s="206" t="s">
        <v>147</v>
      </c>
      <c r="AX391" s="206" t="s">
        <v>137</v>
      </c>
      <c r="AY391" s="215" t="s">
        <v>138</v>
      </c>
    </row>
    <row r="392" s="185" customFormat="true" ht="22.5" hidden="false" customHeight="true" outlineLevel="0" collapsed="false">
      <c r="B392" s="186"/>
      <c r="C392" s="187"/>
      <c r="D392" s="187"/>
      <c r="E392" s="188"/>
      <c r="F392" s="205" t="s">
        <v>214</v>
      </c>
      <c r="G392" s="205"/>
      <c r="H392" s="205"/>
      <c r="I392" s="205"/>
      <c r="J392" s="187"/>
      <c r="K392" s="188"/>
      <c r="L392" s="187"/>
      <c r="M392" s="187"/>
      <c r="N392" s="187"/>
      <c r="O392" s="187"/>
      <c r="P392" s="187"/>
      <c r="Q392" s="187"/>
      <c r="R392" s="190"/>
      <c r="T392" s="191"/>
      <c r="U392" s="187"/>
      <c r="V392" s="187"/>
      <c r="W392" s="187"/>
      <c r="X392" s="187"/>
      <c r="Y392" s="187"/>
      <c r="Z392" s="187"/>
      <c r="AA392" s="192"/>
      <c r="AT392" s="193" t="s">
        <v>146</v>
      </c>
      <c r="AU392" s="193" t="s">
        <v>73</v>
      </c>
      <c r="AV392" s="185" t="s">
        <v>136</v>
      </c>
      <c r="AW392" s="185" t="s">
        <v>147</v>
      </c>
      <c r="AX392" s="185" t="s">
        <v>137</v>
      </c>
      <c r="AY392" s="193" t="s">
        <v>138</v>
      </c>
    </row>
    <row r="393" s="174" customFormat="true" ht="22.5" hidden="false" customHeight="true" outlineLevel="0" collapsed="false">
      <c r="B393" s="175"/>
      <c r="C393" s="176"/>
      <c r="D393" s="176"/>
      <c r="E393" s="177"/>
      <c r="F393" s="194" t="s">
        <v>229</v>
      </c>
      <c r="G393" s="194"/>
      <c r="H393" s="194"/>
      <c r="I393" s="194"/>
      <c r="J393" s="176"/>
      <c r="K393" s="179" t="n">
        <v>15.8</v>
      </c>
      <c r="L393" s="176"/>
      <c r="M393" s="176"/>
      <c r="N393" s="176"/>
      <c r="O393" s="176"/>
      <c r="P393" s="176"/>
      <c r="Q393" s="176"/>
      <c r="R393" s="180"/>
      <c r="T393" s="181"/>
      <c r="U393" s="176"/>
      <c r="V393" s="176"/>
      <c r="W393" s="176"/>
      <c r="X393" s="176"/>
      <c r="Y393" s="176"/>
      <c r="Z393" s="176"/>
      <c r="AA393" s="182"/>
      <c r="AT393" s="183" t="s">
        <v>146</v>
      </c>
      <c r="AU393" s="183" t="s">
        <v>73</v>
      </c>
      <c r="AV393" s="174" t="s">
        <v>73</v>
      </c>
      <c r="AW393" s="174" t="s">
        <v>147</v>
      </c>
      <c r="AX393" s="174" t="s">
        <v>137</v>
      </c>
      <c r="AY393" s="183" t="s">
        <v>138</v>
      </c>
    </row>
    <row r="394" s="185" customFormat="true" ht="22.5" hidden="false" customHeight="true" outlineLevel="0" collapsed="false">
      <c r="B394" s="186"/>
      <c r="C394" s="187"/>
      <c r="D394" s="187"/>
      <c r="E394" s="188"/>
      <c r="F394" s="205" t="s">
        <v>251</v>
      </c>
      <c r="G394" s="205"/>
      <c r="H394" s="205"/>
      <c r="I394" s="205"/>
      <c r="J394" s="187"/>
      <c r="K394" s="188"/>
      <c r="L394" s="187"/>
      <c r="M394" s="187"/>
      <c r="N394" s="187"/>
      <c r="O394" s="187"/>
      <c r="P394" s="187"/>
      <c r="Q394" s="187"/>
      <c r="R394" s="190"/>
      <c r="T394" s="191"/>
      <c r="U394" s="187"/>
      <c r="V394" s="187"/>
      <c r="W394" s="187"/>
      <c r="X394" s="187"/>
      <c r="Y394" s="187"/>
      <c r="Z394" s="187"/>
      <c r="AA394" s="192"/>
      <c r="AT394" s="193" t="s">
        <v>146</v>
      </c>
      <c r="AU394" s="193" t="s">
        <v>73</v>
      </c>
      <c r="AV394" s="185" t="s">
        <v>136</v>
      </c>
      <c r="AW394" s="185" t="s">
        <v>147</v>
      </c>
      <c r="AX394" s="185" t="s">
        <v>137</v>
      </c>
      <c r="AY394" s="193" t="s">
        <v>138</v>
      </c>
    </row>
    <row r="395" s="174" customFormat="true" ht="22.5" hidden="false" customHeight="true" outlineLevel="0" collapsed="false">
      <c r="B395" s="175"/>
      <c r="C395" s="176"/>
      <c r="D395" s="176"/>
      <c r="E395" s="177"/>
      <c r="F395" s="194" t="s">
        <v>531</v>
      </c>
      <c r="G395" s="194"/>
      <c r="H395" s="194"/>
      <c r="I395" s="194"/>
      <c r="J395" s="176"/>
      <c r="K395" s="179" t="n">
        <v>44.85</v>
      </c>
      <c r="L395" s="176"/>
      <c r="M395" s="176"/>
      <c r="N395" s="176"/>
      <c r="O395" s="176"/>
      <c r="P395" s="176"/>
      <c r="Q395" s="176"/>
      <c r="R395" s="180"/>
      <c r="T395" s="181"/>
      <c r="U395" s="176"/>
      <c r="V395" s="176"/>
      <c r="W395" s="176"/>
      <c r="X395" s="176"/>
      <c r="Y395" s="176"/>
      <c r="Z395" s="176"/>
      <c r="AA395" s="182"/>
      <c r="AT395" s="183" t="s">
        <v>146</v>
      </c>
      <c r="AU395" s="183" t="s">
        <v>73</v>
      </c>
      <c r="AV395" s="174" t="s">
        <v>73</v>
      </c>
      <c r="AW395" s="174" t="s">
        <v>147</v>
      </c>
      <c r="AX395" s="174" t="s">
        <v>137</v>
      </c>
      <c r="AY395" s="183" t="s">
        <v>138</v>
      </c>
    </row>
    <row r="396" s="206" customFormat="true" ht="22.5" hidden="false" customHeight="true" outlineLevel="0" collapsed="false">
      <c r="B396" s="207"/>
      <c r="C396" s="208"/>
      <c r="D396" s="208"/>
      <c r="E396" s="209"/>
      <c r="F396" s="210" t="s">
        <v>240</v>
      </c>
      <c r="G396" s="210"/>
      <c r="H396" s="210"/>
      <c r="I396" s="210"/>
      <c r="J396" s="208"/>
      <c r="K396" s="211" t="n">
        <v>60.65</v>
      </c>
      <c r="L396" s="208"/>
      <c r="M396" s="208"/>
      <c r="N396" s="208"/>
      <c r="O396" s="208"/>
      <c r="P396" s="208"/>
      <c r="Q396" s="208"/>
      <c r="R396" s="212"/>
      <c r="T396" s="213"/>
      <c r="U396" s="208"/>
      <c r="V396" s="208"/>
      <c r="W396" s="208"/>
      <c r="X396" s="208"/>
      <c r="Y396" s="208"/>
      <c r="Z396" s="208"/>
      <c r="AA396" s="214"/>
      <c r="AT396" s="215" t="s">
        <v>146</v>
      </c>
      <c r="AU396" s="215" t="s">
        <v>73</v>
      </c>
      <c r="AV396" s="206" t="s">
        <v>151</v>
      </c>
      <c r="AW396" s="206" t="s">
        <v>147</v>
      </c>
      <c r="AX396" s="206" t="s">
        <v>137</v>
      </c>
      <c r="AY396" s="215" t="s">
        <v>138</v>
      </c>
    </row>
    <row r="397" s="185" customFormat="true" ht="22.5" hidden="false" customHeight="true" outlineLevel="0" collapsed="false">
      <c r="B397" s="186"/>
      <c r="C397" s="187"/>
      <c r="D397" s="187"/>
      <c r="E397" s="188"/>
      <c r="F397" s="205" t="s">
        <v>273</v>
      </c>
      <c r="G397" s="205"/>
      <c r="H397" s="205"/>
      <c r="I397" s="205"/>
      <c r="J397" s="187"/>
      <c r="K397" s="188"/>
      <c r="L397" s="187"/>
      <c r="M397" s="187"/>
      <c r="N397" s="187"/>
      <c r="O397" s="187"/>
      <c r="P397" s="187"/>
      <c r="Q397" s="187"/>
      <c r="R397" s="190"/>
      <c r="T397" s="191"/>
      <c r="U397" s="187"/>
      <c r="V397" s="187"/>
      <c r="W397" s="187"/>
      <c r="X397" s="187"/>
      <c r="Y397" s="187"/>
      <c r="Z397" s="187"/>
      <c r="AA397" s="192"/>
      <c r="AT397" s="193" t="s">
        <v>146</v>
      </c>
      <c r="AU397" s="193" t="s">
        <v>73</v>
      </c>
      <c r="AV397" s="185" t="s">
        <v>136</v>
      </c>
      <c r="AW397" s="185" t="s">
        <v>147</v>
      </c>
      <c r="AX397" s="185" t="s">
        <v>137</v>
      </c>
      <c r="AY397" s="193" t="s">
        <v>138</v>
      </c>
    </row>
    <row r="398" s="174" customFormat="true" ht="22.5" hidden="false" customHeight="true" outlineLevel="0" collapsed="false">
      <c r="B398" s="175"/>
      <c r="C398" s="176"/>
      <c r="D398" s="176"/>
      <c r="E398" s="177"/>
      <c r="F398" s="194" t="s">
        <v>245</v>
      </c>
      <c r="G398" s="194"/>
      <c r="H398" s="194"/>
      <c r="I398" s="194"/>
      <c r="J398" s="176"/>
      <c r="K398" s="179" t="n">
        <v>18</v>
      </c>
      <c r="L398" s="176"/>
      <c r="M398" s="176"/>
      <c r="N398" s="176"/>
      <c r="O398" s="176"/>
      <c r="P398" s="176"/>
      <c r="Q398" s="176"/>
      <c r="R398" s="180"/>
      <c r="T398" s="181"/>
      <c r="U398" s="176"/>
      <c r="V398" s="176"/>
      <c r="W398" s="176"/>
      <c r="X398" s="176"/>
      <c r="Y398" s="176"/>
      <c r="Z398" s="176"/>
      <c r="AA398" s="182"/>
      <c r="AT398" s="183" t="s">
        <v>146</v>
      </c>
      <c r="AU398" s="183" t="s">
        <v>73</v>
      </c>
      <c r="AV398" s="174" t="s">
        <v>73</v>
      </c>
      <c r="AW398" s="174" t="s">
        <v>147</v>
      </c>
      <c r="AX398" s="174" t="s">
        <v>137</v>
      </c>
      <c r="AY398" s="183" t="s">
        <v>138</v>
      </c>
    </row>
    <row r="399" s="185" customFormat="true" ht="22.5" hidden="false" customHeight="true" outlineLevel="0" collapsed="false">
      <c r="B399" s="186"/>
      <c r="C399" s="187"/>
      <c r="D399" s="187"/>
      <c r="E399" s="188"/>
      <c r="F399" s="205" t="s">
        <v>262</v>
      </c>
      <c r="G399" s="205"/>
      <c r="H399" s="205"/>
      <c r="I399" s="205"/>
      <c r="J399" s="187"/>
      <c r="K399" s="188"/>
      <c r="L399" s="187"/>
      <c r="M399" s="187"/>
      <c r="N399" s="187"/>
      <c r="O399" s="187"/>
      <c r="P399" s="187"/>
      <c r="Q399" s="187"/>
      <c r="R399" s="190"/>
      <c r="T399" s="191"/>
      <c r="U399" s="187"/>
      <c r="V399" s="187"/>
      <c r="W399" s="187"/>
      <c r="X399" s="187"/>
      <c r="Y399" s="187"/>
      <c r="Z399" s="187"/>
      <c r="AA399" s="192"/>
      <c r="AT399" s="193" t="s">
        <v>146</v>
      </c>
      <c r="AU399" s="193" t="s">
        <v>73</v>
      </c>
      <c r="AV399" s="185" t="s">
        <v>136</v>
      </c>
      <c r="AW399" s="185" t="s">
        <v>147</v>
      </c>
      <c r="AX399" s="185" t="s">
        <v>137</v>
      </c>
      <c r="AY399" s="193" t="s">
        <v>138</v>
      </c>
    </row>
    <row r="400" s="174" customFormat="true" ht="22.5" hidden="false" customHeight="true" outlineLevel="0" collapsed="false">
      <c r="B400" s="175"/>
      <c r="C400" s="176"/>
      <c r="D400" s="176"/>
      <c r="E400" s="177"/>
      <c r="F400" s="194" t="s">
        <v>274</v>
      </c>
      <c r="G400" s="194"/>
      <c r="H400" s="194"/>
      <c r="I400" s="194"/>
      <c r="J400" s="176"/>
      <c r="K400" s="179" t="n">
        <v>21</v>
      </c>
      <c r="L400" s="176"/>
      <c r="M400" s="176"/>
      <c r="N400" s="176"/>
      <c r="O400" s="176"/>
      <c r="P400" s="176"/>
      <c r="Q400" s="176"/>
      <c r="R400" s="180"/>
      <c r="T400" s="181"/>
      <c r="U400" s="176"/>
      <c r="V400" s="176"/>
      <c r="W400" s="176"/>
      <c r="X400" s="176"/>
      <c r="Y400" s="176"/>
      <c r="Z400" s="176"/>
      <c r="AA400" s="182"/>
      <c r="AT400" s="183" t="s">
        <v>146</v>
      </c>
      <c r="AU400" s="183" t="s">
        <v>73</v>
      </c>
      <c r="AV400" s="174" t="s">
        <v>73</v>
      </c>
      <c r="AW400" s="174" t="s">
        <v>147</v>
      </c>
      <c r="AX400" s="174" t="s">
        <v>137</v>
      </c>
      <c r="AY400" s="183" t="s">
        <v>138</v>
      </c>
    </row>
    <row r="401" s="185" customFormat="true" ht="22.5" hidden="false" customHeight="true" outlineLevel="0" collapsed="false">
      <c r="B401" s="186"/>
      <c r="C401" s="187"/>
      <c r="D401" s="187"/>
      <c r="E401" s="188"/>
      <c r="F401" s="205" t="s">
        <v>264</v>
      </c>
      <c r="G401" s="205"/>
      <c r="H401" s="205"/>
      <c r="I401" s="205"/>
      <c r="J401" s="187"/>
      <c r="K401" s="188"/>
      <c r="L401" s="187"/>
      <c r="M401" s="187"/>
      <c r="N401" s="187"/>
      <c r="O401" s="187"/>
      <c r="P401" s="187"/>
      <c r="Q401" s="187"/>
      <c r="R401" s="190"/>
      <c r="T401" s="191"/>
      <c r="U401" s="187"/>
      <c r="V401" s="187"/>
      <c r="W401" s="187"/>
      <c r="X401" s="187"/>
      <c r="Y401" s="187"/>
      <c r="Z401" s="187"/>
      <c r="AA401" s="192"/>
      <c r="AT401" s="193" t="s">
        <v>146</v>
      </c>
      <c r="AU401" s="193" t="s">
        <v>73</v>
      </c>
      <c r="AV401" s="185" t="s">
        <v>136</v>
      </c>
      <c r="AW401" s="185" t="s">
        <v>147</v>
      </c>
      <c r="AX401" s="185" t="s">
        <v>137</v>
      </c>
      <c r="AY401" s="193" t="s">
        <v>138</v>
      </c>
    </row>
    <row r="402" s="174" customFormat="true" ht="22.5" hidden="false" customHeight="true" outlineLevel="0" collapsed="false">
      <c r="B402" s="175"/>
      <c r="C402" s="176"/>
      <c r="D402" s="176"/>
      <c r="E402" s="177"/>
      <c r="F402" s="194" t="s">
        <v>279</v>
      </c>
      <c r="G402" s="194"/>
      <c r="H402" s="194"/>
      <c r="I402" s="194"/>
      <c r="J402" s="176"/>
      <c r="K402" s="179" t="n">
        <v>4.84</v>
      </c>
      <c r="L402" s="176"/>
      <c r="M402" s="176"/>
      <c r="N402" s="176"/>
      <c r="O402" s="176"/>
      <c r="P402" s="176"/>
      <c r="Q402" s="176"/>
      <c r="R402" s="180"/>
      <c r="T402" s="181"/>
      <c r="U402" s="176"/>
      <c r="V402" s="176"/>
      <c r="W402" s="176"/>
      <c r="X402" s="176"/>
      <c r="Y402" s="176"/>
      <c r="Z402" s="176"/>
      <c r="AA402" s="182"/>
      <c r="AT402" s="183" t="s">
        <v>146</v>
      </c>
      <c r="AU402" s="183" t="s">
        <v>73</v>
      </c>
      <c r="AV402" s="174" t="s">
        <v>73</v>
      </c>
      <c r="AW402" s="174" t="s">
        <v>147</v>
      </c>
      <c r="AX402" s="174" t="s">
        <v>137</v>
      </c>
      <c r="AY402" s="183" t="s">
        <v>138</v>
      </c>
    </row>
    <row r="403" s="206" customFormat="true" ht="22.5" hidden="false" customHeight="true" outlineLevel="0" collapsed="false">
      <c r="B403" s="207"/>
      <c r="C403" s="208"/>
      <c r="D403" s="208"/>
      <c r="E403" s="209"/>
      <c r="F403" s="210" t="s">
        <v>240</v>
      </c>
      <c r="G403" s="210"/>
      <c r="H403" s="210"/>
      <c r="I403" s="210"/>
      <c r="J403" s="208"/>
      <c r="K403" s="211" t="n">
        <v>43.84</v>
      </c>
      <c r="L403" s="208"/>
      <c r="M403" s="208"/>
      <c r="N403" s="208"/>
      <c r="O403" s="208"/>
      <c r="P403" s="208"/>
      <c r="Q403" s="208"/>
      <c r="R403" s="212"/>
      <c r="T403" s="213"/>
      <c r="U403" s="208"/>
      <c r="V403" s="208"/>
      <c r="W403" s="208"/>
      <c r="X403" s="208"/>
      <c r="Y403" s="208"/>
      <c r="Z403" s="208"/>
      <c r="AA403" s="214"/>
      <c r="AT403" s="215" t="s">
        <v>146</v>
      </c>
      <c r="AU403" s="215" t="s">
        <v>73</v>
      </c>
      <c r="AV403" s="206" t="s">
        <v>151</v>
      </c>
      <c r="AW403" s="206" t="s">
        <v>147</v>
      </c>
      <c r="AX403" s="206" t="s">
        <v>137</v>
      </c>
      <c r="AY403" s="215" t="s">
        <v>138</v>
      </c>
    </row>
    <row r="404" s="195" customFormat="true" ht="22.5" hidden="false" customHeight="true" outlineLevel="0" collapsed="false">
      <c r="B404" s="196"/>
      <c r="C404" s="197"/>
      <c r="D404" s="197"/>
      <c r="E404" s="198"/>
      <c r="F404" s="199" t="s">
        <v>201</v>
      </c>
      <c r="G404" s="199"/>
      <c r="H404" s="199"/>
      <c r="I404" s="199"/>
      <c r="J404" s="197"/>
      <c r="K404" s="200" t="n">
        <v>176.91</v>
      </c>
      <c r="L404" s="197"/>
      <c r="M404" s="197"/>
      <c r="N404" s="197"/>
      <c r="O404" s="197"/>
      <c r="P404" s="197"/>
      <c r="Q404" s="197"/>
      <c r="R404" s="201"/>
      <c r="T404" s="202"/>
      <c r="U404" s="197"/>
      <c r="V404" s="197"/>
      <c r="W404" s="197"/>
      <c r="X404" s="197"/>
      <c r="Y404" s="197"/>
      <c r="Z404" s="197"/>
      <c r="AA404" s="203"/>
      <c r="AT404" s="204" t="s">
        <v>146</v>
      </c>
      <c r="AU404" s="204" t="s">
        <v>73</v>
      </c>
      <c r="AV404" s="195" t="s">
        <v>143</v>
      </c>
      <c r="AW404" s="195" t="s">
        <v>147</v>
      </c>
      <c r="AX404" s="195" t="s">
        <v>136</v>
      </c>
      <c r="AY404" s="204" t="s">
        <v>138</v>
      </c>
    </row>
    <row r="405" s="25" customFormat="true" ht="31.5" hidden="false" customHeight="true" outlineLevel="0" collapsed="false">
      <c r="B405" s="162"/>
      <c r="C405" s="216" t="s">
        <v>532</v>
      </c>
      <c r="D405" s="216" t="s">
        <v>284</v>
      </c>
      <c r="E405" s="217" t="s">
        <v>533</v>
      </c>
      <c r="F405" s="218" t="s">
        <v>534</v>
      </c>
      <c r="G405" s="218"/>
      <c r="H405" s="218"/>
      <c r="I405" s="218"/>
      <c r="J405" s="219" t="s">
        <v>184</v>
      </c>
      <c r="K405" s="220" t="n">
        <v>75.345</v>
      </c>
      <c r="L405" s="221" t="n">
        <v>0</v>
      </c>
      <c r="M405" s="221"/>
      <c r="N405" s="221" t="n">
        <f aca="false">ROUND(L405*K405,2)</f>
        <v>0</v>
      </c>
      <c r="O405" s="221"/>
      <c r="P405" s="221"/>
      <c r="Q405" s="221"/>
      <c r="R405" s="169"/>
      <c r="T405" s="170"/>
      <c r="U405" s="37" t="s">
        <v>27</v>
      </c>
      <c r="V405" s="171" t="n">
        <v>0</v>
      </c>
      <c r="W405" s="171" t="n">
        <f aca="false">V405*K405</f>
        <v>0</v>
      </c>
      <c r="X405" s="171" t="n">
        <v>0.0135</v>
      </c>
      <c r="Y405" s="171" t="n">
        <f aca="false">X405*K405</f>
        <v>1.0171575</v>
      </c>
      <c r="Z405" s="171" t="n">
        <v>0</v>
      </c>
      <c r="AA405" s="172" t="n">
        <f aca="false">Z405*K405</f>
        <v>0</v>
      </c>
      <c r="AR405" s="105" t="s">
        <v>337</v>
      </c>
      <c r="AT405" s="105" t="s">
        <v>284</v>
      </c>
      <c r="AU405" s="105" t="s">
        <v>73</v>
      </c>
      <c r="AY405" s="105" t="s">
        <v>138</v>
      </c>
      <c r="BE405" s="173" t="n">
        <f aca="false">IF(U405="základní",N405,0)</f>
        <v>0</v>
      </c>
      <c r="BF405" s="173" t="n">
        <f aca="false">IF(U405="snížená",N405,0)</f>
        <v>0</v>
      </c>
      <c r="BG405" s="173" t="n">
        <f aca="false">IF(U405="zákl. přenesená",N405,0)</f>
        <v>0</v>
      </c>
      <c r="BH405" s="173" t="n">
        <f aca="false">IF(U405="sníž. přenesená",N405,0)</f>
        <v>0</v>
      </c>
      <c r="BI405" s="173" t="n">
        <f aca="false">IF(U405="nulová",N405,0)</f>
        <v>0</v>
      </c>
      <c r="BJ405" s="105" t="s">
        <v>136</v>
      </c>
      <c r="BK405" s="173" t="n">
        <f aca="false">ROUND(L405*K405,2)</f>
        <v>0</v>
      </c>
      <c r="BL405" s="105" t="s">
        <v>224</v>
      </c>
      <c r="BM405" s="105" t="s">
        <v>535</v>
      </c>
    </row>
    <row r="406" s="174" customFormat="true" ht="22.5" hidden="false" customHeight="true" outlineLevel="0" collapsed="false">
      <c r="B406" s="175"/>
      <c r="C406" s="176"/>
      <c r="D406" s="176"/>
      <c r="E406" s="177"/>
      <c r="F406" s="178" t="s">
        <v>536</v>
      </c>
      <c r="G406" s="178"/>
      <c r="H406" s="178"/>
      <c r="I406" s="178"/>
      <c r="J406" s="176"/>
      <c r="K406" s="179" t="n">
        <v>73.868</v>
      </c>
      <c r="L406" s="176"/>
      <c r="M406" s="176"/>
      <c r="N406" s="176"/>
      <c r="O406" s="176"/>
      <c r="P406" s="176"/>
      <c r="Q406" s="176"/>
      <c r="R406" s="180"/>
      <c r="T406" s="181"/>
      <c r="U406" s="176"/>
      <c r="V406" s="176"/>
      <c r="W406" s="176"/>
      <c r="X406" s="176"/>
      <c r="Y406" s="176"/>
      <c r="Z406" s="176"/>
      <c r="AA406" s="182"/>
      <c r="AT406" s="183" t="s">
        <v>146</v>
      </c>
      <c r="AU406" s="183" t="s">
        <v>73</v>
      </c>
      <c r="AV406" s="174" t="s">
        <v>73</v>
      </c>
      <c r="AW406" s="174" t="s">
        <v>147</v>
      </c>
      <c r="AX406" s="174" t="s">
        <v>136</v>
      </c>
      <c r="AY406" s="183" t="s">
        <v>138</v>
      </c>
    </row>
    <row r="407" s="25" customFormat="true" ht="31.5" hidden="false" customHeight="true" outlineLevel="0" collapsed="false">
      <c r="B407" s="162"/>
      <c r="C407" s="216" t="s">
        <v>537</v>
      </c>
      <c r="D407" s="216" t="s">
        <v>284</v>
      </c>
      <c r="E407" s="217" t="s">
        <v>538</v>
      </c>
      <c r="F407" s="218" t="s">
        <v>539</v>
      </c>
      <c r="G407" s="218"/>
      <c r="H407" s="218"/>
      <c r="I407" s="218"/>
      <c r="J407" s="219" t="s">
        <v>184</v>
      </c>
      <c r="K407" s="220" t="n">
        <v>44.717</v>
      </c>
      <c r="L407" s="221" t="n">
        <v>0</v>
      </c>
      <c r="M407" s="221"/>
      <c r="N407" s="221" t="n">
        <f aca="false">ROUND(L407*K407,2)</f>
        <v>0</v>
      </c>
      <c r="O407" s="221"/>
      <c r="P407" s="221"/>
      <c r="Q407" s="221"/>
      <c r="R407" s="169"/>
      <c r="T407" s="170"/>
      <c r="U407" s="37" t="s">
        <v>27</v>
      </c>
      <c r="V407" s="171" t="n">
        <v>0</v>
      </c>
      <c r="W407" s="171" t="n">
        <f aca="false">V407*K407</f>
        <v>0</v>
      </c>
      <c r="X407" s="171" t="n">
        <v>0.0081</v>
      </c>
      <c r="Y407" s="171" t="n">
        <f aca="false">X407*K407</f>
        <v>0.3622077</v>
      </c>
      <c r="Z407" s="171" t="n">
        <v>0</v>
      </c>
      <c r="AA407" s="172" t="n">
        <f aca="false">Z407*K407</f>
        <v>0</v>
      </c>
      <c r="AR407" s="105" t="s">
        <v>337</v>
      </c>
      <c r="AT407" s="105" t="s">
        <v>284</v>
      </c>
      <c r="AU407" s="105" t="s">
        <v>73</v>
      </c>
      <c r="AY407" s="105" t="s">
        <v>138</v>
      </c>
      <c r="BE407" s="173" t="n">
        <f aca="false">IF(U407="základní",N407,0)</f>
        <v>0</v>
      </c>
      <c r="BF407" s="173" t="n">
        <f aca="false">IF(U407="snížená",N407,0)</f>
        <v>0</v>
      </c>
      <c r="BG407" s="173" t="n">
        <f aca="false">IF(U407="zákl. přenesená",N407,0)</f>
        <v>0</v>
      </c>
      <c r="BH407" s="173" t="n">
        <f aca="false">IF(U407="sníž. přenesená",N407,0)</f>
        <v>0</v>
      </c>
      <c r="BI407" s="173" t="n">
        <f aca="false">IF(U407="nulová",N407,0)</f>
        <v>0</v>
      </c>
      <c r="BJ407" s="105" t="s">
        <v>136</v>
      </c>
      <c r="BK407" s="173" t="n">
        <f aca="false">ROUND(L407*K407,2)</f>
        <v>0</v>
      </c>
      <c r="BL407" s="105" t="s">
        <v>224</v>
      </c>
      <c r="BM407" s="105" t="s">
        <v>540</v>
      </c>
    </row>
    <row r="408" s="174" customFormat="true" ht="22.5" hidden="false" customHeight="true" outlineLevel="0" collapsed="false">
      <c r="B408" s="175"/>
      <c r="C408" s="176"/>
      <c r="D408" s="176"/>
      <c r="E408" s="177"/>
      <c r="F408" s="178" t="s">
        <v>541</v>
      </c>
      <c r="G408" s="178"/>
      <c r="H408" s="178"/>
      <c r="I408" s="178"/>
      <c r="J408" s="176"/>
      <c r="K408" s="179" t="n">
        <v>44.717</v>
      </c>
      <c r="L408" s="176"/>
      <c r="M408" s="176"/>
      <c r="N408" s="176"/>
      <c r="O408" s="176"/>
      <c r="P408" s="176"/>
      <c r="Q408" s="176"/>
      <c r="R408" s="180"/>
      <c r="T408" s="181"/>
      <c r="U408" s="176"/>
      <c r="V408" s="176"/>
      <c r="W408" s="176"/>
      <c r="X408" s="176"/>
      <c r="Y408" s="176"/>
      <c r="Z408" s="176"/>
      <c r="AA408" s="182"/>
      <c r="AT408" s="183" t="s">
        <v>146</v>
      </c>
      <c r="AU408" s="183" t="s">
        <v>73</v>
      </c>
      <c r="AV408" s="174" t="s">
        <v>73</v>
      </c>
      <c r="AW408" s="174" t="s">
        <v>147</v>
      </c>
      <c r="AX408" s="174" t="s">
        <v>136</v>
      </c>
      <c r="AY408" s="183" t="s">
        <v>138</v>
      </c>
    </row>
    <row r="409" s="25" customFormat="true" ht="31.5" hidden="false" customHeight="true" outlineLevel="0" collapsed="false">
      <c r="B409" s="162"/>
      <c r="C409" s="216" t="s">
        <v>542</v>
      </c>
      <c r="D409" s="216" t="s">
        <v>284</v>
      </c>
      <c r="E409" s="217" t="s">
        <v>543</v>
      </c>
      <c r="F409" s="218" t="s">
        <v>544</v>
      </c>
      <c r="G409" s="218"/>
      <c r="H409" s="218"/>
      <c r="I409" s="218"/>
      <c r="J409" s="219" t="s">
        <v>184</v>
      </c>
      <c r="K409" s="220" t="n">
        <v>61.863</v>
      </c>
      <c r="L409" s="221" t="n">
        <v>0</v>
      </c>
      <c r="M409" s="221"/>
      <c r="N409" s="221" t="n">
        <f aca="false">ROUND(L409*K409,2)</f>
        <v>0</v>
      </c>
      <c r="O409" s="221"/>
      <c r="P409" s="221"/>
      <c r="Q409" s="221"/>
      <c r="R409" s="169"/>
      <c r="T409" s="170"/>
      <c r="U409" s="37" t="s">
        <v>27</v>
      </c>
      <c r="V409" s="171" t="n">
        <v>0</v>
      </c>
      <c r="W409" s="171" t="n">
        <f aca="false">V409*K409</f>
        <v>0</v>
      </c>
      <c r="X409" s="171" t="n">
        <v>0.0189</v>
      </c>
      <c r="Y409" s="171" t="n">
        <f aca="false">X409*K409</f>
        <v>1.1692107</v>
      </c>
      <c r="Z409" s="171" t="n">
        <v>0</v>
      </c>
      <c r="AA409" s="172" t="n">
        <f aca="false">Z409*K409</f>
        <v>0</v>
      </c>
      <c r="AR409" s="105" t="s">
        <v>337</v>
      </c>
      <c r="AT409" s="105" t="s">
        <v>284</v>
      </c>
      <c r="AU409" s="105" t="s">
        <v>73</v>
      </c>
      <c r="AY409" s="105" t="s">
        <v>138</v>
      </c>
      <c r="BE409" s="173" t="n">
        <f aca="false">IF(U409="základní",N409,0)</f>
        <v>0</v>
      </c>
      <c r="BF409" s="173" t="n">
        <f aca="false">IF(U409="snížená",N409,0)</f>
        <v>0</v>
      </c>
      <c r="BG409" s="173" t="n">
        <f aca="false">IF(U409="zákl. přenesená",N409,0)</f>
        <v>0</v>
      </c>
      <c r="BH409" s="173" t="n">
        <f aca="false">IF(U409="sníž. přenesená",N409,0)</f>
        <v>0</v>
      </c>
      <c r="BI409" s="173" t="n">
        <f aca="false">IF(U409="nulová",N409,0)</f>
        <v>0</v>
      </c>
      <c r="BJ409" s="105" t="s">
        <v>136</v>
      </c>
      <c r="BK409" s="173" t="n">
        <f aca="false">ROUND(L409*K409,2)</f>
        <v>0</v>
      </c>
      <c r="BL409" s="105" t="s">
        <v>224</v>
      </c>
      <c r="BM409" s="105" t="s">
        <v>545</v>
      </c>
    </row>
    <row r="410" s="174" customFormat="true" ht="22.5" hidden="false" customHeight="true" outlineLevel="0" collapsed="false">
      <c r="B410" s="175"/>
      <c r="C410" s="176"/>
      <c r="D410" s="176"/>
      <c r="E410" s="177"/>
      <c r="F410" s="178" t="s">
        <v>546</v>
      </c>
      <c r="G410" s="178"/>
      <c r="H410" s="178"/>
      <c r="I410" s="178"/>
      <c r="J410" s="176"/>
      <c r="K410" s="179" t="n">
        <v>61.863</v>
      </c>
      <c r="L410" s="176"/>
      <c r="M410" s="176"/>
      <c r="N410" s="176"/>
      <c r="O410" s="176"/>
      <c r="P410" s="176"/>
      <c r="Q410" s="176"/>
      <c r="R410" s="180"/>
      <c r="T410" s="181"/>
      <c r="U410" s="176"/>
      <c r="V410" s="176"/>
      <c r="W410" s="176"/>
      <c r="X410" s="176"/>
      <c r="Y410" s="176"/>
      <c r="Z410" s="176"/>
      <c r="AA410" s="182"/>
      <c r="AT410" s="183" t="s">
        <v>146</v>
      </c>
      <c r="AU410" s="183" t="s">
        <v>73</v>
      </c>
      <c r="AV410" s="174" t="s">
        <v>73</v>
      </c>
      <c r="AW410" s="174" t="s">
        <v>147</v>
      </c>
      <c r="AX410" s="174" t="s">
        <v>136</v>
      </c>
      <c r="AY410" s="183" t="s">
        <v>138</v>
      </c>
    </row>
    <row r="411" s="25" customFormat="true" ht="31.5" hidden="false" customHeight="true" outlineLevel="0" collapsed="false">
      <c r="B411" s="162"/>
      <c r="C411" s="163" t="s">
        <v>547</v>
      </c>
      <c r="D411" s="163" t="s">
        <v>139</v>
      </c>
      <c r="E411" s="164" t="s">
        <v>548</v>
      </c>
      <c r="F411" s="165" t="s">
        <v>549</v>
      </c>
      <c r="G411" s="165"/>
      <c r="H411" s="165"/>
      <c r="I411" s="165"/>
      <c r="J411" s="166" t="s">
        <v>184</v>
      </c>
      <c r="K411" s="167" t="n">
        <v>47.253</v>
      </c>
      <c r="L411" s="168" t="n">
        <v>0</v>
      </c>
      <c r="M411" s="168"/>
      <c r="N411" s="168" t="n">
        <f aca="false">ROUND(L411*K411,2)</f>
        <v>0</v>
      </c>
      <c r="O411" s="168"/>
      <c r="P411" s="168"/>
      <c r="Q411" s="168"/>
      <c r="R411" s="169"/>
      <c r="T411" s="170"/>
      <c r="U411" s="37" t="s">
        <v>27</v>
      </c>
      <c r="V411" s="171" t="n">
        <v>0.199</v>
      </c>
      <c r="W411" s="171" t="n">
        <f aca="false">V411*K411</f>
        <v>9.403347</v>
      </c>
      <c r="X411" s="171" t="n">
        <v>0.003</v>
      </c>
      <c r="Y411" s="171" t="n">
        <f aca="false">X411*K411</f>
        <v>0.141759</v>
      </c>
      <c r="Z411" s="171" t="n">
        <v>0</v>
      </c>
      <c r="AA411" s="172" t="n">
        <f aca="false">Z411*K411</f>
        <v>0</v>
      </c>
      <c r="AR411" s="105" t="s">
        <v>224</v>
      </c>
      <c r="AT411" s="105" t="s">
        <v>139</v>
      </c>
      <c r="AU411" s="105" t="s">
        <v>73</v>
      </c>
      <c r="AY411" s="105" t="s">
        <v>138</v>
      </c>
      <c r="BE411" s="173" t="n">
        <f aca="false">IF(U411="základní",N411,0)</f>
        <v>0</v>
      </c>
      <c r="BF411" s="173" t="n">
        <f aca="false">IF(U411="snížená",N411,0)</f>
        <v>0</v>
      </c>
      <c r="BG411" s="173" t="n">
        <f aca="false">IF(U411="zákl. přenesená",N411,0)</f>
        <v>0</v>
      </c>
      <c r="BH411" s="173" t="n">
        <f aca="false">IF(U411="sníž. přenesená",N411,0)</f>
        <v>0</v>
      </c>
      <c r="BI411" s="173" t="n">
        <f aca="false">IF(U411="nulová",N411,0)</f>
        <v>0</v>
      </c>
      <c r="BJ411" s="105" t="s">
        <v>136</v>
      </c>
      <c r="BK411" s="173" t="n">
        <f aca="false">ROUND(L411*K411,2)</f>
        <v>0</v>
      </c>
      <c r="BL411" s="105" t="s">
        <v>224</v>
      </c>
      <c r="BM411" s="105" t="s">
        <v>550</v>
      </c>
    </row>
    <row r="412" s="185" customFormat="true" ht="22.5" hidden="false" customHeight="true" outlineLevel="0" collapsed="false">
      <c r="B412" s="186"/>
      <c r="C412" s="187"/>
      <c r="D412" s="187"/>
      <c r="E412" s="188"/>
      <c r="F412" s="189" t="s">
        <v>186</v>
      </c>
      <c r="G412" s="189"/>
      <c r="H412" s="189"/>
      <c r="I412" s="189"/>
      <c r="J412" s="187"/>
      <c r="K412" s="188"/>
      <c r="L412" s="187"/>
      <c r="M412" s="187"/>
      <c r="N412" s="187"/>
      <c r="O412" s="187"/>
      <c r="P412" s="187"/>
      <c r="Q412" s="187"/>
      <c r="R412" s="190"/>
      <c r="T412" s="191"/>
      <c r="U412" s="187"/>
      <c r="V412" s="187"/>
      <c r="W412" s="187"/>
      <c r="X412" s="187"/>
      <c r="Y412" s="187"/>
      <c r="Z412" s="187"/>
      <c r="AA412" s="192"/>
      <c r="AT412" s="193" t="s">
        <v>146</v>
      </c>
      <c r="AU412" s="193" t="s">
        <v>73</v>
      </c>
      <c r="AV412" s="185" t="s">
        <v>136</v>
      </c>
      <c r="AW412" s="185" t="s">
        <v>147</v>
      </c>
      <c r="AX412" s="185" t="s">
        <v>137</v>
      </c>
      <c r="AY412" s="193" t="s">
        <v>138</v>
      </c>
    </row>
    <row r="413" s="174" customFormat="true" ht="22.5" hidden="false" customHeight="true" outlineLevel="0" collapsed="false">
      <c r="B413" s="175"/>
      <c r="C413" s="176"/>
      <c r="D413" s="176"/>
      <c r="E413" s="177"/>
      <c r="F413" s="194" t="s">
        <v>551</v>
      </c>
      <c r="G413" s="194"/>
      <c r="H413" s="194"/>
      <c r="I413" s="194"/>
      <c r="J413" s="176"/>
      <c r="K413" s="179" t="n">
        <v>3.773</v>
      </c>
      <c r="L413" s="176"/>
      <c r="M413" s="176"/>
      <c r="N413" s="176"/>
      <c r="O413" s="176"/>
      <c r="P413" s="176"/>
      <c r="Q413" s="176"/>
      <c r="R413" s="180"/>
      <c r="T413" s="181"/>
      <c r="U413" s="176"/>
      <c r="V413" s="176"/>
      <c r="W413" s="176"/>
      <c r="X413" s="176"/>
      <c r="Y413" s="176"/>
      <c r="Z413" s="176"/>
      <c r="AA413" s="182"/>
      <c r="AT413" s="183" t="s">
        <v>146</v>
      </c>
      <c r="AU413" s="183" t="s">
        <v>73</v>
      </c>
      <c r="AV413" s="174" t="s">
        <v>73</v>
      </c>
      <c r="AW413" s="174" t="s">
        <v>147</v>
      </c>
      <c r="AX413" s="174" t="s">
        <v>137</v>
      </c>
      <c r="AY413" s="183" t="s">
        <v>138</v>
      </c>
    </row>
    <row r="414" s="174" customFormat="true" ht="22.5" hidden="false" customHeight="true" outlineLevel="0" collapsed="false">
      <c r="B414" s="175"/>
      <c r="C414" s="176"/>
      <c r="D414" s="176"/>
      <c r="E414" s="177"/>
      <c r="F414" s="194" t="s">
        <v>552</v>
      </c>
      <c r="G414" s="194"/>
      <c r="H414" s="194"/>
      <c r="I414" s="194"/>
      <c r="J414" s="176"/>
      <c r="K414" s="179" t="n">
        <v>4.148</v>
      </c>
      <c r="L414" s="176"/>
      <c r="M414" s="176"/>
      <c r="N414" s="176"/>
      <c r="O414" s="176"/>
      <c r="P414" s="176"/>
      <c r="Q414" s="176"/>
      <c r="R414" s="180"/>
      <c r="T414" s="181"/>
      <c r="U414" s="176"/>
      <c r="V414" s="176"/>
      <c r="W414" s="176"/>
      <c r="X414" s="176"/>
      <c r="Y414" s="176"/>
      <c r="Z414" s="176"/>
      <c r="AA414" s="182"/>
      <c r="AT414" s="183" t="s">
        <v>146</v>
      </c>
      <c r="AU414" s="183" t="s">
        <v>73</v>
      </c>
      <c r="AV414" s="174" t="s">
        <v>73</v>
      </c>
      <c r="AW414" s="174" t="s">
        <v>147</v>
      </c>
      <c r="AX414" s="174" t="s">
        <v>137</v>
      </c>
      <c r="AY414" s="183" t="s">
        <v>138</v>
      </c>
    </row>
    <row r="415" s="185" customFormat="true" ht="22.5" hidden="false" customHeight="true" outlineLevel="0" collapsed="false">
      <c r="B415" s="186"/>
      <c r="C415" s="187"/>
      <c r="D415" s="187"/>
      <c r="E415" s="188"/>
      <c r="F415" s="205" t="s">
        <v>553</v>
      </c>
      <c r="G415" s="205"/>
      <c r="H415" s="205"/>
      <c r="I415" s="205"/>
      <c r="J415" s="187"/>
      <c r="K415" s="188"/>
      <c r="L415" s="187"/>
      <c r="M415" s="187"/>
      <c r="N415" s="187"/>
      <c r="O415" s="187"/>
      <c r="P415" s="187"/>
      <c r="Q415" s="187"/>
      <c r="R415" s="190"/>
      <c r="T415" s="191"/>
      <c r="U415" s="187"/>
      <c r="V415" s="187"/>
      <c r="W415" s="187"/>
      <c r="X415" s="187"/>
      <c r="Y415" s="187"/>
      <c r="Z415" s="187"/>
      <c r="AA415" s="192"/>
      <c r="AT415" s="193" t="s">
        <v>146</v>
      </c>
      <c r="AU415" s="193" t="s">
        <v>73</v>
      </c>
      <c r="AV415" s="185" t="s">
        <v>136</v>
      </c>
      <c r="AW415" s="185" t="s">
        <v>147</v>
      </c>
      <c r="AX415" s="185" t="s">
        <v>137</v>
      </c>
      <c r="AY415" s="193" t="s">
        <v>138</v>
      </c>
    </row>
    <row r="416" s="174" customFormat="true" ht="22.5" hidden="false" customHeight="true" outlineLevel="0" collapsed="false">
      <c r="B416" s="175"/>
      <c r="C416" s="176"/>
      <c r="D416" s="176"/>
      <c r="E416" s="177"/>
      <c r="F416" s="194" t="s">
        <v>554</v>
      </c>
      <c r="G416" s="194"/>
      <c r="H416" s="194"/>
      <c r="I416" s="194"/>
      <c r="J416" s="176"/>
      <c r="K416" s="179" t="n">
        <v>31.097</v>
      </c>
      <c r="L416" s="176"/>
      <c r="M416" s="176"/>
      <c r="N416" s="176"/>
      <c r="O416" s="176"/>
      <c r="P416" s="176"/>
      <c r="Q416" s="176"/>
      <c r="R416" s="180"/>
      <c r="T416" s="181"/>
      <c r="U416" s="176"/>
      <c r="V416" s="176"/>
      <c r="W416" s="176"/>
      <c r="X416" s="176"/>
      <c r="Y416" s="176"/>
      <c r="Z416" s="176"/>
      <c r="AA416" s="182"/>
      <c r="AT416" s="183" t="s">
        <v>146</v>
      </c>
      <c r="AU416" s="183" t="s">
        <v>73</v>
      </c>
      <c r="AV416" s="174" t="s">
        <v>73</v>
      </c>
      <c r="AW416" s="174" t="s">
        <v>147</v>
      </c>
      <c r="AX416" s="174" t="s">
        <v>137</v>
      </c>
      <c r="AY416" s="183" t="s">
        <v>138</v>
      </c>
    </row>
    <row r="417" s="174" customFormat="true" ht="22.5" hidden="false" customHeight="true" outlineLevel="0" collapsed="false">
      <c r="B417" s="175"/>
      <c r="C417" s="176"/>
      <c r="D417" s="176"/>
      <c r="E417" s="177"/>
      <c r="F417" s="194" t="s">
        <v>555</v>
      </c>
      <c r="G417" s="194"/>
      <c r="H417" s="194"/>
      <c r="I417" s="194"/>
      <c r="J417" s="176"/>
      <c r="K417" s="179" t="n">
        <v>8.235</v>
      </c>
      <c r="L417" s="176"/>
      <c r="M417" s="176"/>
      <c r="N417" s="176"/>
      <c r="O417" s="176"/>
      <c r="P417" s="176"/>
      <c r="Q417" s="176"/>
      <c r="R417" s="180"/>
      <c r="T417" s="181"/>
      <c r="U417" s="176"/>
      <c r="V417" s="176"/>
      <c r="W417" s="176"/>
      <c r="X417" s="176"/>
      <c r="Y417" s="176"/>
      <c r="Z417" s="176"/>
      <c r="AA417" s="182"/>
      <c r="AT417" s="183" t="s">
        <v>146</v>
      </c>
      <c r="AU417" s="183" t="s">
        <v>73</v>
      </c>
      <c r="AV417" s="174" t="s">
        <v>73</v>
      </c>
      <c r="AW417" s="174" t="s">
        <v>147</v>
      </c>
      <c r="AX417" s="174" t="s">
        <v>137</v>
      </c>
      <c r="AY417" s="183" t="s">
        <v>138</v>
      </c>
    </row>
    <row r="418" s="195" customFormat="true" ht="22.5" hidden="false" customHeight="true" outlineLevel="0" collapsed="false">
      <c r="B418" s="196"/>
      <c r="C418" s="197"/>
      <c r="D418" s="197"/>
      <c r="E418" s="198"/>
      <c r="F418" s="199" t="s">
        <v>201</v>
      </c>
      <c r="G418" s="199"/>
      <c r="H418" s="199"/>
      <c r="I418" s="199"/>
      <c r="J418" s="197"/>
      <c r="K418" s="200" t="n">
        <v>47.253</v>
      </c>
      <c r="L418" s="197"/>
      <c r="M418" s="197"/>
      <c r="N418" s="197"/>
      <c r="O418" s="197"/>
      <c r="P418" s="197"/>
      <c r="Q418" s="197"/>
      <c r="R418" s="201"/>
      <c r="T418" s="202"/>
      <c r="U418" s="197"/>
      <c r="V418" s="197"/>
      <c r="W418" s="197"/>
      <c r="X418" s="197"/>
      <c r="Y418" s="197"/>
      <c r="Z418" s="197"/>
      <c r="AA418" s="203"/>
      <c r="AT418" s="204" t="s">
        <v>146</v>
      </c>
      <c r="AU418" s="204" t="s">
        <v>73</v>
      </c>
      <c r="AV418" s="195" t="s">
        <v>143</v>
      </c>
      <c r="AW418" s="195" t="s">
        <v>147</v>
      </c>
      <c r="AX418" s="195" t="s">
        <v>136</v>
      </c>
      <c r="AY418" s="204" t="s">
        <v>138</v>
      </c>
    </row>
    <row r="419" s="25" customFormat="true" ht="22.5" hidden="false" customHeight="true" outlineLevel="0" collapsed="false">
      <c r="B419" s="162"/>
      <c r="C419" s="216" t="s">
        <v>556</v>
      </c>
      <c r="D419" s="216" t="s">
        <v>284</v>
      </c>
      <c r="E419" s="217" t="s">
        <v>557</v>
      </c>
      <c r="F419" s="218" t="s">
        <v>558</v>
      </c>
      <c r="G419" s="218"/>
      <c r="H419" s="218"/>
      <c r="I419" s="218"/>
      <c r="J419" s="219" t="s">
        <v>184</v>
      </c>
      <c r="K419" s="220" t="n">
        <v>4.231</v>
      </c>
      <c r="L419" s="221" t="n">
        <v>0</v>
      </c>
      <c r="M419" s="221"/>
      <c r="N419" s="221" t="n">
        <f aca="false">ROUND(L419*K419,2)</f>
        <v>0</v>
      </c>
      <c r="O419" s="221"/>
      <c r="P419" s="221"/>
      <c r="Q419" s="221"/>
      <c r="R419" s="169"/>
      <c r="T419" s="170"/>
      <c r="U419" s="37" t="s">
        <v>27</v>
      </c>
      <c r="V419" s="171" t="n">
        <v>0</v>
      </c>
      <c r="W419" s="171" t="n">
        <f aca="false">V419*K419</f>
        <v>0</v>
      </c>
      <c r="X419" s="171" t="n">
        <v>0.083</v>
      </c>
      <c r="Y419" s="171" t="n">
        <f aca="false">X419*K419</f>
        <v>0.351173</v>
      </c>
      <c r="Z419" s="171" t="n">
        <v>0</v>
      </c>
      <c r="AA419" s="172" t="n">
        <f aca="false">Z419*K419</f>
        <v>0</v>
      </c>
      <c r="AR419" s="105" t="s">
        <v>337</v>
      </c>
      <c r="AT419" s="105" t="s">
        <v>284</v>
      </c>
      <c r="AU419" s="105" t="s">
        <v>73</v>
      </c>
      <c r="AY419" s="105" t="s">
        <v>138</v>
      </c>
      <c r="BE419" s="173" t="n">
        <f aca="false">IF(U419="základní",N419,0)</f>
        <v>0</v>
      </c>
      <c r="BF419" s="173" t="n">
        <f aca="false">IF(U419="snížená",N419,0)</f>
        <v>0</v>
      </c>
      <c r="BG419" s="173" t="n">
        <f aca="false">IF(U419="zákl. přenesená",N419,0)</f>
        <v>0</v>
      </c>
      <c r="BH419" s="173" t="n">
        <f aca="false">IF(U419="sníž. přenesená",N419,0)</f>
        <v>0</v>
      </c>
      <c r="BI419" s="173" t="n">
        <f aca="false">IF(U419="nulová",N419,0)</f>
        <v>0</v>
      </c>
      <c r="BJ419" s="105" t="s">
        <v>136</v>
      </c>
      <c r="BK419" s="173" t="n">
        <f aca="false">ROUND(L419*K419,2)</f>
        <v>0</v>
      </c>
      <c r="BL419" s="105" t="s">
        <v>224</v>
      </c>
      <c r="BM419" s="105" t="s">
        <v>559</v>
      </c>
    </row>
    <row r="420" s="174" customFormat="true" ht="22.5" hidden="false" customHeight="true" outlineLevel="0" collapsed="false">
      <c r="B420" s="175"/>
      <c r="C420" s="176"/>
      <c r="D420" s="176"/>
      <c r="E420" s="177"/>
      <c r="F420" s="178" t="s">
        <v>560</v>
      </c>
      <c r="G420" s="178"/>
      <c r="H420" s="178"/>
      <c r="I420" s="178"/>
      <c r="J420" s="176"/>
      <c r="K420" s="179" t="n">
        <v>4.231</v>
      </c>
      <c r="L420" s="176"/>
      <c r="M420" s="176"/>
      <c r="N420" s="176"/>
      <c r="O420" s="176"/>
      <c r="P420" s="176"/>
      <c r="Q420" s="176"/>
      <c r="R420" s="180"/>
      <c r="T420" s="181"/>
      <c r="U420" s="176"/>
      <c r="V420" s="176"/>
      <c r="W420" s="176"/>
      <c r="X420" s="176"/>
      <c r="Y420" s="176"/>
      <c r="Z420" s="176"/>
      <c r="AA420" s="182"/>
      <c r="AT420" s="183" t="s">
        <v>146</v>
      </c>
      <c r="AU420" s="183" t="s">
        <v>73</v>
      </c>
      <c r="AV420" s="174" t="s">
        <v>73</v>
      </c>
      <c r="AW420" s="174" t="s">
        <v>147</v>
      </c>
      <c r="AX420" s="174" t="s">
        <v>136</v>
      </c>
      <c r="AY420" s="183" t="s">
        <v>138</v>
      </c>
    </row>
    <row r="421" s="25" customFormat="true" ht="22.5" hidden="false" customHeight="true" outlineLevel="0" collapsed="false">
      <c r="B421" s="162"/>
      <c r="C421" s="216" t="s">
        <v>561</v>
      </c>
      <c r="D421" s="216" t="s">
        <v>284</v>
      </c>
      <c r="E421" s="217" t="s">
        <v>562</v>
      </c>
      <c r="F421" s="218" t="s">
        <v>563</v>
      </c>
      <c r="G421" s="218"/>
      <c r="H421" s="218"/>
      <c r="I421" s="218"/>
      <c r="J421" s="219" t="s">
        <v>184</v>
      </c>
      <c r="K421" s="220" t="n">
        <v>3.848</v>
      </c>
      <c r="L421" s="221" t="n">
        <v>0</v>
      </c>
      <c r="M421" s="221"/>
      <c r="N421" s="221" t="n">
        <f aca="false">ROUND(L421*K421,2)</f>
        <v>0</v>
      </c>
      <c r="O421" s="221"/>
      <c r="P421" s="221"/>
      <c r="Q421" s="221"/>
      <c r="R421" s="169"/>
      <c r="T421" s="170"/>
      <c r="U421" s="37" t="s">
        <v>27</v>
      </c>
      <c r="V421" s="171" t="n">
        <v>0</v>
      </c>
      <c r="W421" s="171" t="n">
        <f aca="false">V421*K421</f>
        <v>0</v>
      </c>
      <c r="X421" s="171" t="n">
        <v>0.083</v>
      </c>
      <c r="Y421" s="171" t="n">
        <f aca="false">X421*K421</f>
        <v>0.319384</v>
      </c>
      <c r="Z421" s="171" t="n">
        <v>0</v>
      </c>
      <c r="AA421" s="172" t="n">
        <f aca="false">Z421*K421</f>
        <v>0</v>
      </c>
      <c r="AR421" s="105" t="s">
        <v>337</v>
      </c>
      <c r="AT421" s="105" t="s">
        <v>284</v>
      </c>
      <c r="AU421" s="105" t="s">
        <v>73</v>
      </c>
      <c r="AY421" s="105" t="s">
        <v>138</v>
      </c>
      <c r="BE421" s="173" t="n">
        <f aca="false">IF(U421="základní",N421,0)</f>
        <v>0</v>
      </c>
      <c r="BF421" s="173" t="n">
        <f aca="false">IF(U421="snížená",N421,0)</f>
        <v>0</v>
      </c>
      <c r="BG421" s="173" t="n">
        <f aca="false">IF(U421="zákl. přenesená",N421,0)</f>
        <v>0</v>
      </c>
      <c r="BH421" s="173" t="n">
        <f aca="false">IF(U421="sníž. přenesená",N421,0)</f>
        <v>0</v>
      </c>
      <c r="BI421" s="173" t="n">
        <f aca="false">IF(U421="nulová",N421,0)</f>
        <v>0</v>
      </c>
      <c r="BJ421" s="105" t="s">
        <v>136</v>
      </c>
      <c r="BK421" s="173" t="n">
        <f aca="false">ROUND(L421*K421,2)</f>
        <v>0</v>
      </c>
      <c r="BL421" s="105" t="s">
        <v>224</v>
      </c>
      <c r="BM421" s="105" t="s">
        <v>564</v>
      </c>
    </row>
    <row r="422" s="174" customFormat="true" ht="22.5" hidden="false" customHeight="true" outlineLevel="0" collapsed="false">
      <c r="B422" s="175"/>
      <c r="C422" s="176"/>
      <c r="D422" s="176"/>
      <c r="E422" s="177"/>
      <c r="F422" s="178" t="s">
        <v>565</v>
      </c>
      <c r="G422" s="178"/>
      <c r="H422" s="178"/>
      <c r="I422" s="178"/>
      <c r="J422" s="176"/>
      <c r="K422" s="179" t="n">
        <v>3.848</v>
      </c>
      <c r="L422" s="176"/>
      <c r="M422" s="176"/>
      <c r="N422" s="176"/>
      <c r="O422" s="176"/>
      <c r="P422" s="176"/>
      <c r="Q422" s="176"/>
      <c r="R422" s="180"/>
      <c r="T422" s="181"/>
      <c r="U422" s="176"/>
      <c r="V422" s="176"/>
      <c r="W422" s="176"/>
      <c r="X422" s="176"/>
      <c r="Y422" s="176"/>
      <c r="Z422" s="176"/>
      <c r="AA422" s="182"/>
      <c r="AT422" s="183" t="s">
        <v>146</v>
      </c>
      <c r="AU422" s="183" t="s">
        <v>73</v>
      </c>
      <c r="AV422" s="174" t="s">
        <v>73</v>
      </c>
      <c r="AW422" s="174" t="s">
        <v>147</v>
      </c>
      <c r="AX422" s="174" t="s">
        <v>136</v>
      </c>
      <c r="AY422" s="183" t="s">
        <v>138</v>
      </c>
    </row>
    <row r="423" s="25" customFormat="true" ht="22.5" hidden="false" customHeight="true" outlineLevel="0" collapsed="false">
      <c r="B423" s="162"/>
      <c r="C423" s="216" t="s">
        <v>566</v>
      </c>
      <c r="D423" s="216" t="s">
        <v>284</v>
      </c>
      <c r="E423" s="217" t="s">
        <v>567</v>
      </c>
      <c r="F423" s="218" t="s">
        <v>568</v>
      </c>
      <c r="G423" s="218"/>
      <c r="H423" s="218"/>
      <c r="I423" s="218"/>
      <c r="J423" s="219" t="s">
        <v>184</v>
      </c>
      <c r="K423" s="220" t="n">
        <v>40.119</v>
      </c>
      <c r="L423" s="221" t="n">
        <v>0</v>
      </c>
      <c r="M423" s="221"/>
      <c r="N423" s="221" t="n">
        <f aca="false">ROUND(L423*K423,2)</f>
        <v>0</v>
      </c>
      <c r="O423" s="221"/>
      <c r="P423" s="221"/>
      <c r="Q423" s="221"/>
      <c r="R423" s="169"/>
      <c r="T423" s="170"/>
      <c r="U423" s="37" t="s">
        <v>27</v>
      </c>
      <c r="V423" s="171" t="n">
        <v>0</v>
      </c>
      <c r="W423" s="171" t="n">
        <f aca="false">V423*K423</f>
        <v>0</v>
      </c>
      <c r="X423" s="171" t="n">
        <v>0.083</v>
      </c>
      <c r="Y423" s="171" t="n">
        <f aca="false">X423*K423</f>
        <v>3.329877</v>
      </c>
      <c r="Z423" s="171" t="n">
        <v>0</v>
      </c>
      <c r="AA423" s="172" t="n">
        <f aca="false">Z423*K423</f>
        <v>0</v>
      </c>
      <c r="AR423" s="105" t="s">
        <v>337</v>
      </c>
      <c r="AT423" s="105" t="s">
        <v>284</v>
      </c>
      <c r="AU423" s="105" t="s">
        <v>73</v>
      </c>
      <c r="AY423" s="105" t="s">
        <v>138</v>
      </c>
      <c r="BE423" s="173" t="n">
        <f aca="false">IF(U423="základní",N423,0)</f>
        <v>0</v>
      </c>
      <c r="BF423" s="173" t="n">
        <f aca="false">IF(U423="snížená",N423,0)</f>
        <v>0</v>
      </c>
      <c r="BG423" s="173" t="n">
        <f aca="false">IF(U423="zákl. přenesená",N423,0)</f>
        <v>0</v>
      </c>
      <c r="BH423" s="173" t="n">
        <f aca="false">IF(U423="sníž. přenesená",N423,0)</f>
        <v>0</v>
      </c>
      <c r="BI423" s="173" t="n">
        <f aca="false">IF(U423="nulová",N423,0)</f>
        <v>0</v>
      </c>
      <c r="BJ423" s="105" t="s">
        <v>136</v>
      </c>
      <c r="BK423" s="173" t="n">
        <f aca="false">ROUND(L423*K423,2)</f>
        <v>0</v>
      </c>
      <c r="BL423" s="105" t="s">
        <v>224</v>
      </c>
      <c r="BM423" s="105" t="s">
        <v>569</v>
      </c>
    </row>
    <row r="424" s="174" customFormat="true" ht="22.5" hidden="false" customHeight="true" outlineLevel="0" collapsed="false">
      <c r="B424" s="175"/>
      <c r="C424" s="176"/>
      <c r="D424" s="176"/>
      <c r="E424" s="177"/>
      <c r="F424" s="178" t="s">
        <v>570</v>
      </c>
      <c r="G424" s="178"/>
      <c r="H424" s="178"/>
      <c r="I424" s="178"/>
      <c r="J424" s="176"/>
      <c r="K424" s="179" t="n">
        <v>40.119</v>
      </c>
      <c r="L424" s="176"/>
      <c r="M424" s="176"/>
      <c r="N424" s="176"/>
      <c r="O424" s="176"/>
      <c r="P424" s="176"/>
      <c r="Q424" s="176"/>
      <c r="R424" s="180"/>
      <c r="T424" s="181"/>
      <c r="U424" s="176"/>
      <c r="V424" s="176"/>
      <c r="W424" s="176"/>
      <c r="X424" s="176"/>
      <c r="Y424" s="176"/>
      <c r="Z424" s="176"/>
      <c r="AA424" s="182"/>
      <c r="AT424" s="183" t="s">
        <v>146</v>
      </c>
      <c r="AU424" s="183" t="s">
        <v>73</v>
      </c>
      <c r="AV424" s="174" t="s">
        <v>73</v>
      </c>
      <c r="AW424" s="174" t="s">
        <v>147</v>
      </c>
      <c r="AX424" s="174" t="s">
        <v>136</v>
      </c>
      <c r="AY424" s="183" t="s">
        <v>138</v>
      </c>
    </row>
    <row r="425" s="25" customFormat="true" ht="31.5" hidden="false" customHeight="true" outlineLevel="0" collapsed="false">
      <c r="B425" s="162"/>
      <c r="C425" s="163" t="s">
        <v>571</v>
      </c>
      <c r="D425" s="163" t="s">
        <v>139</v>
      </c>
      <c r="E425" s="164" t="s">
        <v>572</v>
      </c>
      <c r="F425" s="165" t="s">
        <v>573</v>
      </c>
      <c r="G425" s="165"/>
      <c r="H425" s="165"/>
      <c r="I425" s="165"/>
      <c r="J425" s="166" t="s">
        <v>184</v>
      </c>
      <c r="K425" s="167" t="n">
        <v>117.475</v>
      </c>
      <c r="L425" s="168" t="n">
        <v>0</v>
      </c>
      <c r="M425" s="168"/>
      <c r="N425" s="168" t="n">
        <f aca="false">ROUND(L425*K425,2)</f>
        <v>0</v>
      </c>
      <c r="O425" s="168"/>
      <c r="P425" s="168"/>
      <c r="Q425" s="168"/>
      <c r="R425" s="169"/>
      <c r="T425" s="170"/>
      <c r="U425" s="37" t="s">
        <v>27</v>
      </c>
      <c r="V425" s="171" t="n">
        <v>0.1</v>
      </c>
      <c r="W425" s="171" t="n">
        <f aca="false">V425*K425</f>
        <v>11.7475</v>
      </c>
      <c r="X425" s="171" t="n">
        <v>0</v>
      </c>
      <c r="Y425" s="171" t="n">
        <f aca="false">X425*K425</f>
        <v>0</v>
      </c>
      <c r="Z425" s="171" t="n">
        <v>0</v>
      </c>
      <c r="AA425" s="172" t="n">
        <f aca="false">Z425*K425</f>
        <v>0</v>
      </c>
      <c r="AR425" s="105" t="s">
        <v>224</v>
      </c>
      <c r="AT425" s="105" t="s">
        <v>139</v>
      </c>
      <c r="AU425" s="105" t="s">
        <v>73</v>
      </c>
      <c r="AY425" s="105" t="s">
        <v>138</v>
      </c>
      <c r="BE425" s="173" t="n">
        <f aca="false">IF(U425="základní",N425,0)</f>
        <v>0</v>
      </c>
      <c r="BF425" s="173" t="n">
        <f aca="false">IF(U425="snížená",N425,0)</f>
        <v>0</v>
      </c>
      <c r="BG425" s="173" t="n">
        <f aca="false">IF(U425="zákl. přenesená",N425,0)</f>
        <v>0</v>
      </c>
      <c r="BH425" s="173" t="n">
        <f aca="false">IF(U425="sníž. přenesená",N425,0)</f>
        <v>0</v>
      </c>
      <c r="BI425" s="173" t="n">
        <f aca="false">IF(U425="nulová",N425,0)</f>
        <v>0</v>
      </c>
      <c r="BJ425" s="105" t="s">
        <v>136</v>
      </c>
      <c r="BK425" s="173" t="n">
        <f aca="false">ROUND(L425*K425,2)</f>
        <v>0</v>
      </c>
      <c r="BL425" s="105" t="s">
        <v>224</v>
      </c>
      <c r="BM425" s="105" t="s">
        <v>574</v>
      </c>
    </row>
    <row r="426" s="185" customFormat="true" ht="22.5" hidden="false" customHeight="true" outlineLevel="0" collapsed="false">
      <c r="B426" s="186"/>
      <c r="C426" s="187"/>
      <c r="D426" s="187"/>
      <c r="E426" s="188"/>
      <c r="F426" s="189" t="s">
        <v>575</v>
      </c>
      <c r="G426" s="189"/>
      <c r="H426" s="189"/>
      <c r="I426" s="189"/>
      <c r="J426" s="187"/>
      <c r="K426" s="188"/>
      <c r="L426" s="187"/>
      <c r="M426" s="187"/>
      <c r="N426" s="187"/>
      <c r="O426" s="187"/>
      <c r="P426" s="187"/>
      <c r="Q426" s="187"/>
      <c r="R426" s="190"/>
      <c r="T426" s="191"/>
      <c r="U426" s="187"/>
      <c r="V426" s="187"/>
      <c r="W426" s="187"/>
      <c r="X426" s="187"/>
      <c r="Y426" s="187"/>
      <c r="Z426" s="187"/>
      <c r="AA426" s="192"/>
      <c r="AT426" s="193" t="s">
        <v>146</v>
      </c>
      <c r="AU426" s="193" t="s">
        <v>73</v>
      </c>
      <c r="AV426" s="185" t="s">
        <v>136</v>
      </c>
      <c r="AW426" s="185" t="s">
        <v>147</v>
      </c>
      <c r="AX426" s="185" t="s">
        <v>137</v>
      </c>
      <c r="AY426" s="193" t="s">
        <v>138</v>
      </c>
    </row>
    <row r="427" s="174" customFormat="true" ht="22.5" hidden="false" customHeight="true" outlineLevel="0" collapsed="false">
      <c r="B427" s="175"/>
      <c r="C427" s="176"/>
      <c r="D427" s="176"/>
      <c r="E427" s="177"/>
      <c r="F427" s="194" t="s">
        <v>576</v>
      </c>
      <c r="G427" s="194"/>
      <c r="H427" s="194"/>
      <c r="I427" s="194"/>
      <c r="J427" s="176"/>
      <c r="K427" s="179" t="n">
        <v>76.815</v>
      </c>
      <c r="L427" s="176"/>
      <c r="M427" s="176"/>
      <c r="N427" s="176"/>
      <c r="O427" s="176"/>
      <c r="P427" s="176"/>
      <c r="Q427" s="176"/>
      <c r="R427" s="180"/>
      <c r="T427" s="181"/>
      <c r="U427" s="176"/>
      <c r="V427" s="176"/>
      <c r="W427" s="176"/>
      <c r="X427" s="176"/>
      <c r="Y427" s="176"/>
      <c r="Z427" s="176"/>
      <c r="AA427" s="182"/>
      <c r="AT427" s="183" t="s">
        <v>146</v>
      </c>
      <c r="AU427" s="183" t="s">
        <v>73</v>
      </c>
      <c r="AV427" s="174" t="s">
        <v>73</v>
      </c>
      <c r="AW427" s="174" t="s">
        <v>147</v>
      </c>
      <c r="AX427" s="174" t="s">
        <v>137</v>
      </c>
      <c r="AY427" s="183" t="s">
        <v>138</v>
      </c>
    </row>
    <row r="428" s="174" customFormat="true" ht="22.5" hidden="false" customHeight="true" outlineLevel="0" collapsed="false">
      <c r="B428" s="175"/>
      <c r="C428" s="176"/>
      <c r="D428" s="176"/>
      <c r="E428" s="177"/>
      <c r="F428" s="194" t="s">
        <v>577</v>
      </c>
      <c r="G428" s="194"/>
      <c r="H428" s="194"/>
      <c r="I428" s="194"/>
      <c r="J428" s="176"/>
      <c r="K428" s="179" t="n">
        <v>40.66</v>
      </c>
      <c r="L428" s="176"/>
      <c r="M428" s="176"/>
      <c r="N428" s="176"/>
      <c r="O428" s="176"/>
      <c r="P428" s="176"/>
      <c r="Q428" s="176"/>
      <c r="R428" s="180"/>
      <c r="T428" s="181"/>
      <c r="U428" s="176"/>
      <c r="V428" s="176"/>
      <c r="W428" s="176"/>
      <c r="X428" s="176"/>
      <c r="Y428" s="176"/>
      <c r="Z428" s="176"/>
      <c r="AA428" s="182"/>
      <c r="AT428" s="183" t="s">
        <v>146</v>
      </c>
      <c r="AU428" s="183" t="s">
        <v>73</v>
      </c>
      <c r="AV428" s="174" t="s">
        <v>73</v>
      </c>
      <c r="AW428" s="174" t="s">
        <v>147</v>
      </c>
      <c r="AX428" s="174" t="s">
        <v>137</v>
      </c>
      <c r="AY428" s="183" t="s">
        <v>138</v>
      </c>
    </row>
    <row r="429" s="195" customFormat="true" ht="22.5" hidden="false" customHeight="true" outlineLevel="0" collapsed="false">
      <c r="B429" s="196"/>
      <c r="C429" s="197"/>
      <c r="D429" s="197"/>
      <c r="E429" s="198"/>
      <c r="F429" s="199" t="s">
        <v>201</v>
      </c>
      <c r="G429" s="199"/>
      <c r="H429" s="199"/>
      <c r="I429" s="199"/>
      <c r="J429" s="197"/>
      <c r="K429" s="200" t="n">
        <v>117.475</v>
      </c>
      <c r="L429" s="197"/>
      <c r="M429" s="197"/>
      <c r="N429" s="197"/>
      <c r="O429" s="197"/>
      <c r="P429" s="197"/>
      <c r="Q429" s="197"/>
      <c r="R429" s="201"/>
      <c r="T429" s="202"/>
      <c r="U429" s="197"/>
      <c r="V429" s="197"/>
      <c r="W429" s="197"/>
      <c r="X429" s="197"/>
      <c r="Y429" s="197"/>
      <c r="Z429" s="197"/>
      <c r="AA429" s="203"/>
      <c r="AT429" s="204" t="s">
        <v>146</v>
      </c>
      <c r="AU429" s="204" t="s">
        <v>73</v>
      </c>
      <c r="AV429" s="195" t="s">
        <v>143</v>
      </c>
      <c r="AW429" s="195" t="s">
        <v>147</v>
      </c>
      <c r="AX429" s="195" t="s">
        <v>136</v>
      </c>
      <c r="AY429" s="204" t="s">
        <v>138</v>
      </c>
    </row>
    <row r="430" s="25" customFormat="true" ht="22.5" hidden="false" customHeight="true" outlineLevel="0" collapsed="false">
      <c r="B430" s="162"/>
      <c r="C430" s="216" t="s">
        <v>578</v>
      </c>
      <c r="D430" s="216" t="s">
        <v>284</v>
      </c>
      <c r="E430" s="217" t="s">
        <v>579</v>
      </c>
      <c r="F430" s="218" t="s">
        <v>580</v>
      </c>
      <c r="G430" s="218"/>
      <c r="H430" s="218"/>
      <c r="I430" s="218"/>
      <c r="J430" s="219" t="s">
        <v>184</v>
      </c>
      <c r="K430" s="220" t="n">
        <v>119.825</v>
      </c>
      <c r="L430" s="221" t="n">
        <v>0</v>
      </c>
      <c r="M430" s="221"/>
      <c r="N430" s="221" t="n">
        <f aca="false">ROUND(L430*K430,2)</f>
        <v>0</v>
      </c>
      <c r="O430" s="221"/>
      <c r="P430" s="221"/>
      <c r="Q430" s="221"/>
      <c r="R430" s="169"/>
      <c r="T430" s="170"/>
      <c r="U430" s="37" t="s">
        <v>27</v>
      </c>
      <c r="V430" s="171" t="n">
        <v>0</v>
      </c>
      <c r="W430" s="171" t="n">
        <f aca="false">V430*K430</f>
        <v>0</v>
      </c>
      <c r="X430" s="171" t="n">
        <v>0.008</v>
      </c>
      <c r="Y430" s="171" t="n">
        <f aca="false">X430*K430</f>
        <v>0.9586</v>
      </c>
      <c r="Z430" s="171" t="n">
        <v>0</v>
      </c>
      <c r="AA430" s="172" t="n">
        <f aca="false">Z430*K430</f>
        <v>0</v>
      </c>
      <c r="AR430" s="105" t="s">
        <v>337</v>
      </c>
      <c r="AT430" s="105" t="s">
        <v>284</v>
      </c>
      <c r="AU430" s="105" t="s">
        <v>73</v>
      </c>
      <c r="AY430" s="105" t="s">
        <v>138</v>
      </c>
      <c r="BE430" s="173" t="n">
        <f aca="false">IF(U430="základní",N430,0)</f>
        <v>0</v>
      </c>
      <c r="BF430" s="173" t="n">
        <f aca="false">IF(U430="snížená",N430,0)</f>
        <v>0</v>
      </c>
      <c r="BG430" s="173" t="n">
        <f aca="false">IF(U430="zákl. přenesená",N430,0)</f>
        <v>0</v>
      </c>
      <c r="BH430" s="173" t="n">
        <f aca="false">IF(U430="sníž. přenesená",N430,0)</f>
        <v>0</v>
      </c>
      <c r="BI430" s="173" t="n">
        <f aca="false">IF(U430="nulová",N430,0)</f>
        <v>0</v>
      </c>
      <c r="BJ430" s="105" t="s">
        <v>136</v>
      </c>
      <c r="BK430" s="173" t="n">
        <f aca="false">ROUND(L430*K430,2)</f>
        <v>0</v>
      </c>
      <c r="BL430" s="105" t="s">
        <v>224</v>
      </c>
      <c r="BM430" s="105" t="s">
        <v>581</v>
      </c>
    </row>
    <row r="431" s="25" customFormat="true" ht="31.5" hidden="false" customHeight="true" outlineLevel="0" collapsed="false">
      <c r="B431" s="162"/>
      <c r="C431" s="163" t="s">
        <v>582</v>
      </c>
      <c r="D431" s="163" t="s">
        <v>139</v>
      </c>
      <c r="E431" s="164" t="s">
        <v>583</v>
      </c>
      <c r="F431" s="165" t="s">
        <v>584</v>
      </c>
      <c r="G431" s="165"/>
      <c r="H431" s="165"/>
      <c r="I431" s="165"/>
      <c r="J431" s="166" t="s">
        <v>184</v>
      </c>
      <c r="K431" s="167" t="n">
        <v>229.396</v>
      </c>
      <c r="L431" s="168" t="n">
        <v>0</v>
      </c>
      <c r="M431" s="168"/>
      <c r="N431" s="168" t="n">
        <f aca="false">ROUND(L431*K431,2)</f>
        <v>0</v>
      </c>
      <c r="O431" s="168"/>
      <c r="P431" s="168"/>
      <c r="Q431" s="168"/>
      <c r="R431" s="169"/>
      <c r="T431" s="170"/>
      <c r="U431" s="37" t="s">
        <v>27</v>
      </c>
      <c r="V431" s="171" t="n">
        <v>0.09</v>
      </c>
      <c r="W431" s="171" t="n">
        <f aca="false">V431*K431</f>
        <v>20.64564</v>
      </c>
      <c r="X431" s="171" t="n">
        <v>0</v>
      </c>
      <c r="Y431" s="171" t="n">
        <f aca="false">X431*K431</f>
        <v>0</v>
      </c>
      <c r="Z431" s="171" t="n">
        <v>0</v>
      </c>
      <c r="AA431" s="172" t="n">
        <f aca="false">Z431*K431</f>
        <v>0</v>
      </c>
      <c r="AR431" s="105" t="s">
        <v>224</v>
      </c>
      <c r="AT431" s="105" t="s">
        <v>139</v>
      </c>
      <c r="AU431" s="105" t="s">
        <v>73</v>
      </c>
      <c r="AY431" s="105" t="s">
        <v>138</v>
      </c>
      <c r="BE431" s="173" t="n">
        <f aca="false">IF(U431="základní",N431,0)</f>
        <v>0</v>
      </c>
      <c r="BF431" s="173" t="n">
        <f aca="false">IF(U431="snížená",N431,0)</f>
        <v>0</v>
      </c>
      <c r="BG431" s="173" t="n">
        <f aca="false">IF(U431="zákl. přenesená",N431,0)</f>
        <v>0</v>
      </c>
      <c r="BH431" s="173" t="n">
        <f aca="false">IF(U431="sníž. přenesená",N431,0)</f>
        <v>0</v>
      </c>
      <c r="BI431" s="173" t="n">
        <f aca="false">IF(U431="nulová",N431,0)</f>
        <v>0</v>
      </c>
      <c r="BJ431" s="105" t="s">
        <v>136</v>
      </c>
      <c r="BK431" s="173" t="n">
        <f aca="false">ROUND(L431*K431,2)</f>
        <v>0</v>
      </c>
      <c r="BL431" s="105" t="s">
        <v>224</v>
      </c>
      <c r="BM431" s="105" t="s">
        <v>585</v>
      </c>
    </row>
    <row r="432" s="185" customFormat="true" ht="22.5" hidden="false" customHeight="true" outlineLevel="0" collapsed="false">
      <c r="B432" s="186"/>
      <c r="C432" s="187"/>
      <c r="D432" s="187"/>
      <c r="E432" s="188"/>
      <c r="F432" s="189" t="s">
        <v>575</v>
      </c>
      <c r="G432" s="189"/>
      <c r="H432" s="189"/>
      <c r="I432" s="189"/>
      <c r="J432" s="187"/>
      <c r="K432" s="188"/>
      <c r="L432" s="187"/>
      <c r="M432" s="187"/>
      <c r="N432" s="187"/>
      <c r="O432" s="187"/>
      <c r="P432" s="187"/>
      <c r="Q432" s="187"/>
      <c r="R432" s="190"/>
      <c r="T432" s="191"/>
      <c r="U432" s="187"/>
      <c r="V432" s="187"/>
      <c r="W432" s="187"/>
      <c r="X432" s="187"/>
      <c r="Y432" s="187"/>
      <c r="Z432" s="187"/>
      <c r="AA432" s="192"/>
      <c r="AT432" s="193" t="s">
        <v>146</v>
      </c>
      <c r="AU432" s="193" t="s">
        <v>73</v>
      </c>
      <c r="AV432" s="185" t="s">
        <v>136</v>
      </c>
      <c r="AW432" s="185" t="s">
        <v>147</v>
      </c>
      <c r="AX432" s="185" t="s">
        <v>137</v>
      </c>
      <c r="AY432" s="193" t="s">
        <v>138</v>
      </c>
    </row>
    <row r="433" s="174" customFormat="true" ht="22.5" hidden="false" customHeight="true" outlineLevel="0" collapsed="false">
      <c r="B433" s="175"/>
      <c r="C433" s="176"/>
      <c r="D433" s="176"/>
      <c r="E433" s="177"/>
      <c r="F433" s="194" t="s">
        <v>586</v>
      </c>
      <c r="G433" s="194"/>
      <c r="H433" s="194"/>
      <c r="I433" s="194"/>
      <c r="J433" s="176"/>
      <c r="K433" s="179" t="n">
        <v>39.59</v>
      </c>
      <c r="L433" s="176"/>
      <c r="M433" s="176"/>
      <c r="N433" s="176"/>
      <c r="O433" s="176"/>
      <c r="P433" s="176"/>
      <c r="Q433" s="176"/>
      <c r="R433" s="180"/>
      <c r="T433" s="181"/>
      <c r="U433" s="176"/>
      <c r="V433" s="176"/>
      <c r="W433" s="176"/>
      <c r="X433" s="176"/>
      <c r="Y433" s="176"/>
      <c r="Z433" s="176"/>
      <c r="AA433" s="182"/>
      <c r="AT433" s="183" t="s">
        <v>146</v>
      </c>
      <c r="AU433" s="183" t="s">
        <v>73</v>
      </c>
      <c r="AV433" s="174" t="s">
        <v>73</v>
      </c>
      <c r="AW433" s="174" t="s">
        <v>147</v>
      </c>
      <c r="AX433" s="174" t="s">
        <v>137</v>
      </c>
      <c r="AY433" s="183" t="s">
        <v>138</v>
      </c>
    </row>
    <row r="434" s="174" customFormat="true" ht="22.5" hidden="false" customHeight="true" outlineLevel="0" collapsed="false">
      <c r="B434" s="175"/>
      <c r="C434" s="176"/>
      <c r="D434" s="176"/>
      <c r="E434" s="177"/>
      <c r="F434" s="194" t="s">
        <v>587</v>
      </c>
      <c r="G434" s="194"/>
      <c r="H434" s="194"/>
      <c r="I434" s="194"/>
      <c r="J434" s="176"/>
      <c r="K434" s="179" t="n">
        <v>75.108</v>
      </c>
      <c r="L434" s="176"/>
      <c r="M434" s="176"/>
      <c r="N434" s="176"/>
      <c r="O434" s="176"/>
      <c r="P434" s="176"/>
      <c r="Q434" s="176"/>
      <c r="R434" s="180"/>
      <c r="T434" s="181"/>
      <c r="U434" s="176"/>
      <c r="V434" s="176"/>
      <c r="W434" s="176"/>
      <c r="X434" s="176"/>
      <c r="Y434" s="176"/>
      <c r="Z434" s="176"/>
      <c r="AA434" s="182"/>
      <c r="AT434" s="183" t="s">
        <v>146</v>
      </c>
      <c r="AU434" s="183" t="s">
        <v>73</v>
      </c>
      <c r="AV434" s="174" t="s">
        <v>73</v>
      </c>
      <c r="AW434" s="174" t="s">
        <v>147</v>
      </c>
      <c r="AX434" s="174" t="s">
        <v>137</v>
      </c>
      <c r="AY434" s="183" t="s">
        <v>138</v>
      </c>
    </row>
    <row r="435" s="206" customFormat="true" ht="22.5" hidden="false" customHeight="true" outlineLevel="0" collapsed="false">
      <c r="B435" s="207"/>
      <c r="C435" s="208"/>
      <c r="D435" s="208"/>
      <c r="E435" s="209"/>
      <c r="F435" s="210" t="s">
        <v>240</v>
      </c>
      <c r="G435" s="210"/>
      <c r="H435" s="210"/>
      <c r="I435" s="210"/>
      <c r="J435" s="208"/>
      <c r="K435" s="211" t="n">
        <v>114.698</v>
      </c>
      <c r="L435" s="208"/>
      <c r="M435" s="208"/>
      <c r="N435" s="208"/>
      <c r="O435" s="208"/>
      <c r="P435" s="208"/>
      <c r="Q435" s="208"/>
      <c r="R435" s="212"/>
      <c r="T435" s="213"/>
      <c r="U435" s="208"/>
      <c r="V435" s="208"/>
      <c r="W435" s="208"/>
      <c r="X435" s="208"/>
      <c r="Y435" s="208"/>
      <c r="Z435" s="208"/>
      <c r="AA435" s="214"/>
      <c r="AT435" s="215" t="s">
        <v>146</v>
      </c>
      <c r="AU435" s="215" t="s">
        <v>73</v>
      </c>
      <c r="AV435" s="206" t="s">
        <v>151</v>
      </c>
      <c r="AW435" s="206" t="s">
        <v>147</v>
      </c>
      <c r="AX435" s="206" t="s">
        <v>137</v>
      </c>
      <c r="AY435" s="215" t="s">
        <v>138</v>
      </c>
    </row>
    <row r="436" s="174" customFormat="true" ht="22.5" hidden="false" customHeight="true" outlineLevel="0" collapsed="false">
      <c r="B436" s="175"/>
      <c r="C436" s="176"/>
      <c r="D436" s="176"/>
      <c r="E436" s="177"/>
      <c r="F436" s="194" t="s">
        <v>588</v>
      </c>
      <c r="G436" s="194"/>
      <c r="H436" s="194"/>
      <c r="I436" s="194"/>
      <c r="J436" s="176"/>
      <c r="K436" s="179" t="n">
        <v>114.698</v>
      </c>
      <c r="L436" s="176"/>
      <c r="M436" s="176"/>
      <c r="N436" s="176"/>
      <c r="O436" s="176"/>
      <c r="P436" s="176"/>
      <c r="Q436" s="176"/>
      <c r="R436" s="180"/>
      <c r="T436" s="181"/>
      <c r="U436" s="176"/>
      <c r="V436" s="176"/>
      <c r="W436" s="176"/>
      <c r="X436" s="176"/>
      <c r="Y436" s="176"/>
      <c r="Z436" s="176"/>
      <c r="AA436" s="182"/>
      <c r="AT436" s="183" t="s">
        <v>146</v>
      </c>
      <c r="AU436" s="183" t="s">
        <v>73</v>
      </c>
      <c r="AV436" s="174" t="s">
        <v>73</v>
      </c>
      <c r="AW436" s="174" t="s">
        <v>147</v>
      </c>
      <c r="AX436" s="174" t="s">
        <v>137</v>
      </c>
      <c r="AY436" s="183" t="s">
        <v>138</v>
      </c>
    </row>
    <row r="437" s="195" customFormat="true" ht="22.5" hidden="false" customHeight="true" outlineLevel="0" collapsed="false">
      <c r="B437" s="196"/>
      <c r="C437" s="197"/>
      <c r="D437" s="197"/>
      <c r="E437" s="198"/>
      <c r="F437" s="199" t="s">
        <v>201</v>
      </c>
      <c r="G437" s="199"/>
      <c r="H437" s="199"/>
      <c r="I437" s="199"/>
      <c r="J437" s="197"/>
      <c r="K437" s="200" t="n">
        <v>229.396</v>
      </c>
      <c r="L437" s="197"/>
      <c r="M437" s="197"/>
      <c r="N437" s="197"/>
      <c r="O437" s="197"/>
      <c r="P437" s="197"/>
      <c r="Q437" s="197"/>
      <c r="R437" s="201"/>
      <c r="T437" s="202"/>
      <c r="U437" s="197"/>
      <c r="V437" s="197"/>
      <c r="W437" s="197"/>
      <c r="X437" s="197"/>
      <c r="Y437" s="197"/>
      <c r="Z437" s="197"/>
      <c r="AA437" s="203"/>
      <c r="AT437" s="204" t="s">
        <v>146</v>
      </c>
      <c r="AU437" s="204" t="s">
        <v>73</v>
      </c>
      <c r="AV437" s="195" t="s">
        <v>143</v>
      </c>
      <c r="AW437" s="195" t="s">
        <v>147</v>
      </c>
      <c r="AX437" s="195" t="s">
        <v>136</v>
      </c>
      <c r="AY437" s="204" t="s">
        <v>138</v>
      </c>
    </row>
    <row r="438" s="25" customFormat="true" ht="22.5" hidden="false" customHeight="true" outlineLevel="0" collapsed="false">
      <c r="B438" s="162"/>
      <c r="C438" s="216" t="s">
        <v>589</v>
      </c>
      <c r="D438" s="216" t="s">
        <v>284</v>
      </c>
      <c r="E438" s="217" t="s">
        <v>590</v>
      </c>
      <c r="F438" s="218" t="s">
        <v>591</v>
      </c>
      <c r="G438" s="218"/>
      <c r="H438" s="218"/>
      <c r="I438" s="218"/>
      <c r="J438" s="219" t="s">
        <v>184</v>
      </c>
      <c r="K438" s="220" t="n">
        <v>119.332</v>
      </c>
      <c r="L438" s="221" t="n">
        <v>0</v>
      </c>
      <c r="M438" s="221"/>
      <c r="N438" s="221" t="n">
        <f aca="false">ROUND(L438*K438,2)</f>
        <v>0</v>
      </c>
      <c r="O438" s="221"/>
      <c r="P438" s="221"/>
      <c r="Q438" s="221"/>
      <c r="R438" s="169"/>
      <c r="T438" s="170"/>
      <c r="U438" s="37" t="s">
        <v>27</v>
      </c>
      <c r="V438" s="171" t="n">
        <v>0</v>
      </c>
      <c r="W438" s="171" t="n">
        <f aca="false">V438*K438</f>
        <v>0</v>
      </c>
      <c r="X438" s="171" t="n">
        <v>0.0014</v>
      </c>
      <c r="Y438" s="171" t="n">
        <f aca="false">X438*K438</f>
        <v>0.1670648</v>
      </c>
      <c r="Z438" s="171" t="n">
        <v>0</v>
      </c>
      <c r="AA438" s="172" t="n">
        <f aca="false">Z438*K438</f>
        <v>0</v>
      </c>
      <c r="AR438" s="105" t="s">
        <v>337</v>
      </c>
      <c r="AT438" s="105" t="s">
        <v>284</v>
      </c>
      <c r="AU438" s="105" t="s">
        <v>73</v>
      </c>
      <c r="AY438" s="105" t="s">
        <v>138</v>
      </c>
      <c r="BE438" s="173" t="n">
        <f aca="false">IF(U438="základní",N438,0)</f>
        <v>0</v>
      </c>
      <c r="BF438" s="173" t="n">
        <f aca="false">IF(U438="snížená",N438,0)</f>
        <v>0</v>
      </c>
      <c r="BG438" s="173" t="n">
        <f aca="false">IF(U438="zákl. přenesená",N438,0)</f>
        <v>0</v>
      </c>
      <c r="BH438" s="173" t="n">
        <f aca="false">IF(U438="sníž. přenesená",N438,0)</f>
        <v>0</v>
      </c>
      <c r="BI438" s="173" t="n">
        <f aca="false">IF(U438="nulová",N438,0)</f>
        <v>0</v>
      </c>
      <c r="BJ438" s="105" t="s">
        <v>136</v>
      </c>
      <c r="BK438" s="173" t="n">
        <f aca="false">ROUND(L438*K438,2)</f>
        <v>0</v>
      </c>
      <c r="BL438" s="105" t="s">
        <v>224</v>
      </c>
      <c r="BM438" s="105" t="s">
        <v>592</v>
      </c>
    </row>
    <row r="439" s="174" customFormat="true" ht="22.5" hidden="false" customHeight="true" outlineLevel="0" collapsed="false">
      <c r="B439" s="175"/>
      <c r="C439" s="176"/>
      <c r="D439" s="176"/>
      <c r="E439" s="177"/>
      <c r="F439" s="178" t="s">
        <v>593</v>
      </c>
      <c r="G439" s="178"/>
      <c r="H439" s="178"/>
      <c r="I439" s="178"/>
      <c r="J439" s="176"/>
      <c r="K439" s="179" t="n">
        <v>116.992</v>
      </c>
      <c r="L439" s="176"/>
      <c r="M439" s="176"/>
      <c r="N439" s="176"/>
      <c r="O439" s="176"/>
      <c r="P439" s="176"/>
      <c r="Q439" s="176"/>
      <c r="R439" s="180"/>
      <c r="T439" s="181"/>
      <c r="U439" s="176"/>
      <c r="V439" s="176"/>
      <c r="W439" s="176"/>
      <c r="X439" s="176"/>
      <c r="Y439" s="176"/>
      <c r="Z439" s="176"/>
      <c r="AA439" s="182"/>
      <c r="AT439" s="183" t="s">
        <v>146</v>
      </c>
      <c r="AU439" s="183" t="s">
        <v>73</v>
      </c>
      <c r="AV439" s="174" t="s">
        <v>73</v>
      </c>
      <c r="AW439" s="174" t="s">
        <v>147</v>
      </c>
      <c r="AX439" s="174" t="s">
        <v>136</v>
      </c>
      <c r="AY439" s="183" t="s">
        <v>138</v>
      </c>
    </row>
    <row r="440" s="25" customFormat="true" ht="22.5" hidden="false" customHeight="true" outlineLevel="0" collapsed="false">
      <c r="B440" s="162"/>
      <c r="C440" s="216" t="s">
        <v>594</v>
      </c>
      <c r="D440" s="216" t="s">
        <v>284</v>
      </c>
      <c r="E440" s="217" t="s">
        <v>595</v>
      </c>
      <c r="F440" s="218" t="s">
        <v>596</v>
      </c>
      <c r="G440" s="218"/>
      <c r="H440" s="218"/>
      <c r="I440" s="218"/>
      <c r="J440" s="219" t="s">
        <v>184</v>
      </c>
      <c r="K440" s="220" t="n">
        <v>119.332</v>
      </c>
      <c r="L440" s="221" t="n">
        <v>0</v>
      </c>
      <c r="M440" s="221"/>
      <c r="N440" s="221" t="n">
        <f aca="false">ROUND(L440*K440,2)</f>
        <v>0</v>
      </c>
      <c r="O440" s="221"/>
      <c r="P440" s="221"/>
      <c r="Q440" s="221"/>
      <c r="R440" s="169"/>
      <c r="T440" s="170"/>
      <c r="U440" s="37" t="s">
        <v>27</v>
      </c>
      <c r="V440" s="171" t="n">
        <v>0</v>
      </c>
      <c r="W440" s="171" t="n">
        <f aca="false">V440*K440</f>
        <v>0</v>
      </c>
      <c r="X440" s="171" t="n">
        <v>0.003</v>
      </c>
      <c r="Y440" s="171" t="n">
        <f aca="false">X440*K440</f>
        <v>0.357996</v>
      </c>
      <c r="Z440" s="171" t="n">
        <v>0</v>
      </c>
      <c r="AA440" s="172" t="n">
        <f aca="false">Z440*K440</f>
        <v>0</v>
      </c>
      <c r="AR440" s="105" t="s">
        <v>337</v>
      </c>
      <c r="AT440" s="105" t="s">
        <v>284</v>
      </c>
      <c r="AU440" s="105" t="s">
        <v>73</v>
      </c>
      <c r="AY440" s="105" t="s">
        <v>138</v>
      </c>
      <c r="BE440" s="173" t="n">
        <f aca="false">IF(U440="základní",N440,0)</f>
        <v>0</v>
      </c>
      <c r="BF440" s="173" t="n">
        <f aca="false">IF(U440="snížená",N440,0)</f>
        <v>0</v>
      </c>
      <c r="BG440" s="173" t="n">
        <f aca="false">IF(U440="zákl. přenesená",N440,0)</f>
        <v>0</v>
      </c>
      <c r="BH440" s="173" t="n">
        <f aca="false">IF(U440="sníž. přenesená",N440,0)</f>
        <v>0</v>
      </c>
      <c r="BI440" s="173" t="n">
        <f aca="false">IF(U440="nulová",N440,0)</f>
        <v>0</v>
      </c>
      <c r="BJ440" s="105" t="s">
        <v>136</v>
      </c>
      <c r="BK440" s="173" t="n">
        <f aca="false">ROUND(L440*K440,2)</f>
        <v>0</v>
      </c>
      <c r="BL440" s="105" t="s">
        <v>224</v>
      </c>
      <c r="BM440" s="105" t="s">
        <v>597</v>
      </c>
    </row>
    <row r="441" s="174" customFormat="true" ht="22.5" hidden="false" customHeight="true" outlineLevel="0" collapsed="false">
      <c r="B441" s="175"/>
      <c r="C441" s="176"/>
      <c r="D441" s="176"/>
      <c r="E441" s="177"/>
      <c r="F441" s="178" t="s">
        <v>593</v>
      </c>
      <c r="G441" s="178"/>
      <c r="H441" s="178"/>
      <c r="I441" s="178"/>
      <c r="J441" s="176"/>
      <c r="K441" s="179" t="n">
        <v>116.992</v>
      </c>
      <c r="L441" s="176"/>
      <c r="M441" s="176"/>
      <c r="N441" s="176"/>
      <c r="O441" s="176"/>
      <c r="P441" s="176"/>
      <c r="Q441" s="176"/>
      <c r="R441" s="180"/>
      <c r="T441" s="181"/>
      <c r="U441" s="176"/>
      <c r="V441" s="176"/>
      <c r="W441" s="176"/>
      <c r="X441" s="176"/>
      <c r="Y441" s="176"/>
      <c r="Z441" s="176"/>
      <c r="AA441" s="182"/>
      <c r="AT441" s="183" t="s">
        <v>146</v>
      </c>
      <c r="AU441" s="183" t="s">
        <v>73</v>
      </c>
      <c r="AV441" s="174" t="s">
        <v>73</v>
      </c>
      <c r="AW441" s="174" t="s">
        <v>147</v>
      </c>
      <c r="AX441" s="174" t="s">
        <v>136</v>
      </c>
      <c r="AY441" s="183" t="s">
        <v>138</v>
      </c>
    </row>
    <row r="442" s="25" customFormat="true" ht="31.5" hidden="false" customHeight="true" outlineLevel="0" collapsed="false">
      <c r="B442" s="162"/>
      <c r="C442" s="163" t="s">
        <v>598</v>
      </c>
      <c r="D442" s="163" t="s">
        <v>139</v>
      </c>
      <c r="E442" s="164" t="s">
        <v>599</v>
      </c>
      <c r="F442" s="165" t="s">
        <v>600</v>
      </c>
      <c r="G442" s="165"/>
      <c r="H442" s="165"/>
      <c r="I442" s="165"/>
      <c r="J442" s="166" t="s">
        <v>184</v>
      </c>
      <c r="K442" s="167" t="n">
        <v>88.22</v>
      </c>
      <c r="L442" s="168" t="n">
        <v>0</v>
      </c>
      <c r="M442" s="168"/>
      <c r="N442" s="168" t="n">
        <f aca="false">ROUND(L442*K442,2)</f>
        <v>0</v>
      </c>
      <c r="O442" s="168"/>
      <c r="P442" s="168"/>
      <c r="Q442" s="168"/>
      <c r="R442" s="169"/>
      <c r="T442" s="170"/>
      <c r="U442" s="37" t="s">
        <v>27</v>
      </c>
      <c r="V442" s="171" t="n">
        <v>0.06</v>
      </c>
      <c r="W442" s="171" t="n">
        <f aca="false">V442*K442</f>
        <v>5.2932</v>
      </c>
      <c r="X442" s="171" t="n">
        <v>1E-005</v>
      </c>
      <c r="Y442" s="171" t="n">
        <f aca="false">X442*K442</f>
        <v>0.0008822</v>
      </c>
      <c r="Z442" s="171" t="n">
        <v>0</v>
      </c>
      <c r="AA442" s="172" t="n">
        <f aca="false">Z442*K442</f>
        <v>0</v>
      </c>
      <c r="AR442" s="105" t="s">
        <v>224</v>
      </c>
      <c r="AT442" s="105" t="s">
        <v>139</v>
      </c>
      <c r="AU442" s="105" t="s">
        <v>73</v>
      </c>
      <c r="AY442" s="105" t="s">
        <v>138</v>
      </c>
      <c r="BE442" s="173" t="n">
        <f aca="false">IF(U442="základní",N442,0)</f>
        <v>0</v>
      </c>
      <c r="BF442" s="173" t="n">
        <f aca="false">IF(U442="snížená",N442,0)</f>
        <v>0</v>
      </c>
      <c r="BG442" s="173" t="n">
        <f aca="false">IF(U442="zákl. přenesená",N442,0)</f>
        <v>0</v>
      </c>
      <c r="BH442" s="173" t="n">
        <f aca="false">IF(U442="sníž. přenesená",N442,0)</f>
        <v>0</v>
      </c>
      <c r="BI442" s="173" t="n">
        <f aca="false">IF(U442="nulová",N442,0)</f>
        <v>0</v>
      </c>
      <c r="BJ442" s="105" t="s">
        <v>136</v>
      </c>
      <c r="BK442" s="173" t="n">
        <f aca="false">ROUND(L442*K442,2)</f>
        <v>0</v>
      </c>
      <c r="BL442" s="105" t="s">
        <v>224</v>
      </c>
      <c r="BM442" s="105" t="s">
        <v>601</v>
      </c>
    </row>
    <row r="443" s="185" customFormat="true" ht="22.5" hidden="false" customHeight="true" outlineLevel="0" collapsed="false">
      <c r="B443" s="186"/>
      <c r="C443" s="187"/>
      <c r="D443" s="187"/>
      <c r="E443" s="188"/>
      <c r="F443" s="189" t="s">
        <v>212</v>
      </c>
      <c r="G443" s="189"/>
      <c r="H443" s="189"/>
      <c r="I443" s="189"/>
      <c r="J443" s="187"/>
      <c r="K443" s="188"/>
      <c r="L443" s="187"/>
      <c r="M443" s="187"/>
      <c r="N443" s="187"/>
      <c r="O443" s="187"/>
      <c r="P443" s="187"/>
      <c r="Q443" s="187"/>
      <c r="R443" s="190"/>
      <c r="T443" s="191"/>
      <c r="U443" s="187"/>
      <c r="V443" s="187"/>
      <c r="W443" s="187"/>
      <c r="X443" s="187"/>
      <c r="Y443" s="187"/>
      <c r="Z443" s="187"/>
      <c r="AA443" s="192"/>
      <c r="AT443" s="193" t="s">
        <v>146</v>
      </c>
      <c r="AU443" s="193" t="s">
        <v>73</v>
      </c>
      <c r="AV443" s="185" t="s">
        <v>136</v>
      </c>
      <c r="AW443" s="185" t="s">
        <v>147</v>
      </c>
      <c r="AX443" s="185" t="s">
        <v>137</v>
      </c>
      <c r="AY443" s="193" t="s">
        <v>138</v>
      </c>
    </row>
    <row r="444" s="174" customFormat="true" ht="22.5" hidden="false" customHeight="true" outlineLevel="0" collapsed="false">
      <c r="B444" s="175"/>
      <c r="C444" s="176"/>
      <c r="D444" s="176"/>
      <c r="E444" s="177"/>
      <c r="F444" s="194" t="s">
        <v>228</v>
      </c>
      <c r="G444" s="194"/>
      <c r="H444" s="194"/>
      <c r="I444" s="194"/>
      <c r="J444" s="176"/>
      <c r="K444" s="179" t="n">
        <v>40.28</v>
      </c>
      <c r="L444" s="176"/>
      <c r="M444" s="176"/>
      <c r="N444" s="176"/>
      <c r="O444" s="176"/>
      <c r="P444" s="176"/>
      <c r="Q444" s="176"/>
      <c r="R444" s="180"/>
      <c r="T444" s="181"/>
      <c r="U444" s="176"/>
      <c r="V444" s="176"/>
      <c r="W444" s="176"/>
      <c r="X444" s="176"/>
      <c r="Y444" s="176"/>
      <c r="Z444" s="176"/>
      <c r="AA444" s="182"/>
      <c r="AT444" s="183" t="s">
        <v>146</v>
      </c>
      <c r="AU444" s="183" t="s">
        <v>73</v>
      </c>
      <c r="AV444" s="174" t="s">
        <v>73</v>
      </c>
      <c r="AW444" s="174" t="s">
        <v>147</v>
      </c>
      <c r="AX444" s="174" t="s">
        <v>137</v>
      </c>
      <c r="AY444" s="183" t="s">
        <v>138</v>
      </c>
    </row>
    <row r="445" s="185" customFormat="true" ht="22.5" hidden="false" customHeight="true" outlineLevel="0" collapsed="false">
      <c r="B445" s="186"/>
      <c r="C445" s="187"/>
      <c r="D445" s="187"/>
      <c r="E445" s="188"/>
      <c r="F445" s="205" t="s">
        <v>220</v>
      </c>
      <c r="G445" s="205"/>
      <c r="H445" s="205"/>
      <c r="I445" s="205"/>
      <c r="J445" s="187"/>
      <c r="K445" s="188"/>
      <c r="L445" s="187"/>
      <c r="M445" s="187"/>
      <c r="N445" s="187"/>
      <c r="O445" s="187"/>
      <c r="P445" s="187"/>
      <c r="Q445" s="187"/>
      <c r="R445" s="190"/>
      <c r="T445" s="191"/>
      <c r="U445" s="187"/>
      <c r="V445" s="187"/>
      <c r="W445" s="187"/>
      <c r="X445" s="187"/>
      <c r="Y445" s="187"/>
      <c r="Z445" s="187"/>
      <c r="AA445" s="192"/>
      <c r="AT445" s="193" t="s">
        <v>146</v>
      </c>
      <c r="AU445" s="193" t="s">
        <v>73</v>
      </c>
      <c r="AV445" s="185" t="s">
        <v>136</v>
      </c>
      <c r="AW445" s="185" t="s">
        <v>147</v>
      </c>
      <c r="AX445" s="185" t="s">
        <v>137</v>
      </c>
      <c r="AY445" s="193" t="s">
        <v>138</v>
      </c>
    </row>
    <row r="446" s="174" customFormat="true" ht="22.5" hidden="false" customHeight="true" outlineLevel="0" collapsed="false">
      <c r="B446" s="175"/>
      <c r="C446" s="176"/>
      <c r="D446" s="176"/>
      <c r="E446" s="177"/>
      <c r="F446" s="194" t="s">
        <v>221</v>
      </c>
      <c r="G446" s="194"/>
      <c r="H446" s="194"/>
      <c r="I446" s="194"/>
      <c r="J446" s="176"/>
      <c r="K446" s="179" t="n">
        <v>21</v>
      </c>
      <c r="L446" s="176"/>
      <c r="M446" s="176"/>
      <c r="N446" s="176"/>
      <c r="O446" s="176"/>
      <c r="P446" s="176"/>
      <c r="Q446" s="176"/>
      <c r="R446" s="180"/>
      <c r="T446" s="181"/>
      <c r="U446" s="176"/>
      <c r="V446" s="176"/>
      <c r="W446" s="176"/>
      <c r="X446" s="176"/>
      <c r="Y446" s="176"/>
      <c r="Z446" s="176"/>
      <c r="AA446" s="182"/>
      <c r="AT446" s="183" t="s">
        <v>146</v>
      </c>
      <c r="AU446" s="183" t="s">
        <v>73</v>
      </c>
      <c r="AV446" s="174" t="s">
        <v>73</v>
      </c>
      <c r="AW446" s="174" t="s">
        <v>147</v>
      </c>
      <c r="AX446" s="174" t="s">
        <v>137</v>
      </c>
      <c r="AY446" s="183" t="s">
        <v>138</v>
      </c>
    </row>
    <row r="447" s="185" customFormat="true" ht="22.5" hidden="false" customHeight="true" outlineLevel="0" collapsed="false">
      <c r="B447" s="186"/>
      <c r="C447" s="187"/>
      <c r="D447" s="187"/>
      <c r="E447" s="188"/>
      <c r="F447" s="205" t="s">
        <v>214</v>
      </c>
      <c r="G447" s="205"/>
      <c r="H447" s="205"/>
      <c r="I447" s="205"/>
      <c r="J447" s="187"/>
      <c r="K447" s="188"/>
      <c r="L447" s="187"/>
      <c r="M447" s="187"/>
      <c r="N447" s="187"/>
      <c r="O447" s="187"/>
      <c r="P447" s="187"/>
      <c r="Q447" s="187"/>
      <c r="R447" s="190"/>
      <c r="T447" s="191"/>
      <c r="U447" s="187"/>
      <c r="V447" s="187"/>
      <c r="W447" s="187"/>
      <c r="X447" s="187"/>
      <c r="Y447" s="187"/>
      <c r="Z447" s="187"/>
      <c r="AA447" s="192"/>
      <c r="AT447" s="193" t="s">
        <v>146</v>
      </c>
      <c r="AU447" s="193" t="s">
        <v>73</v>
      </c>
      <c r="AV447" s="185" t="s">
        <v>136</v>
      </c>
      <c r="AW447" s="185" t="s">
        <v>147</v>
      </c>
      <c r="AX447" s="185" t="s">
        <v>137</v>
      </c>
      <c r="AY447" s="193" t="s">
        <v>138</v>
      </c>
    </row>
    <row r="448" s="174" customFormat="true" ht="22.5" hidden="false" customHeight="true" outlineLevel="0" collapsed="false">
      <c r="B448" s="175"/>
      <c r="C448" s="176"/>
      <c r="D448" s="176"/>
      <c r="E448" s="177"/>
      <c r="F448" s="194" t="s">
        <v>229</v>
      </c>
      <c r="G448" s="194"/>
      <c r="H448" s="194"/>
      <c r="I448" s="194"/>
      <c r="J448" s="176"/>
      <c r="K448" s="179" t="n">
        <v>15.8</v>
      </c>
      <c r="L448" s="176"/>
      <c r="M448" s="176"/>
      <c r="N448" s="176"/>
      <c r="O448" s="176"/>
      <c r="P448" s="176"/>
      <c r="Q448" s="176"/>
      <c r="R448" s="180"/>
      <c r="T448" s="181"/>
      <c r="U448" s="176"/>
      <c r="V448" s="176"/>
      <c r="W448" s="176"/>
      <c r="X448" s="176"/>
      <c r="Y448" s="176"/>
      <c r="Z448" s="176"/>
      <c r="AA448" s="182"/>
      <c r="AT448" s="183" t="s">
        <v>146</v>
      </c>
      <c r="AU448" s="183" t="s">
        <v>73</v>
      </c>
      <c r="AV448" s="174" t="s">
        <v>73</v>
      </c>
      <c r="AW448" s="174" t="s">
        <v>147</v>
      </c>
      <c r="AX448" s="174" t="s">
        <v>137</v>
      </c>
      <c r="AY448" s="183" t="s">
        <v>138</v>
      </c>
    </row>
    <row r="449" s="185" customFormat="true" ht="22.5" hidden="false" customHeight="true" outlineLevel="0" collapsed="false">
      <c r="B449" s="186"/>
      <c r="C449" s="187"/>
      <c r="D449" s="187"/>
      <c r="E449" s="188"/>
      <c r="F449" s="205" t="s">
        <v>222</v>
      </c>
      <c r="G449" s="205"/>
      <c r="H449" s="205"/>
      <c r="I449" s="205"/>
      <c r="J449" s="187"/>
      <c r="K449" s="188"/>
      <c r="L449" s="187"/>
      <c r="M449" s="187"/>
      <c r="N449" s="187"/>
      <c r="O449" s="187"/>
      <c r="P449" s="187"/>
      <c r="Q449" s="187"/>
      <c r="R449" s="190"/>
      <c r="T449" s="191"/>
      <c r="U449" s="187"/>
      <c r="V449" s="187"/>
      <c r="W449" s="187"/>
      <c r="X449" s="187"/>
      <c r="Y449" s="187"/>
      <c r="Z449" s="187"/>
      <c r="AA449" s="192"/>
      <c r="AT449" s="193" t="s">
        <v>146</v>
      </c>
      <c r="AU449" s="193" t="s">
        <v>73</v>
      </c>
      <c r="AV449" s="185" t="s">
        <v>136</v>
      </c>
      <c r="AW449" s="185" t="s">
        <v>147</v>
      </c>
      <c r="AX449" s="185" t="s">
        <v>137</v>
      </c>
      <c r="AY449" s="193" t="s">
        <v>138</v>
      </c>
    </row>
    <row r="450" s="174" customFormat="true" ht="22.5" hidden="false" customHeight="true" outlineLevel="0" collapsed="false">
      <c r="B450" s="175"/>
      <c r="C450" s="176"/>
      <c r="D450" s="176"/>
      <c r="E450" s="177"/>
      <c r="F450" s="194" t="s">
        <v>223</v>
      </c>
      <c r="G450" s="194"/>
      <c r="H450" s="194"/>
      <c r="I450" s="194"/>
      <c r="J450" s="176"/>
      <c r="K450" s="179" t="n">
        <v>11.14</v>
      </c>
      <c r="L450" s="176"/>
      <c r="M450" s="176"/>
      <c r="N450" s="176"/>
      <c r="O450" s="176"/>
      <c r="P450" s="176"/>
      <c r="Q450" s="176"/>
      <c r="R450" s="180"/>
      <c r="T450" s="181"/>
      <c r="U450" s="176"/>
      <c r="V450" s="176"/>
      <c r="W450" s="176"/>
      <c r="X450" s="176"/>
      <c r="Y450" s="176"/>
      <c r="Z450" s="176"/>
      <c r="AA450" s="182"/>
      <c r="AT450" s="183" t="s">
        <v>146</v>
      </c>
      <c r="AU450" s="183" t="s">
        <v>73</v>
      </c>
      <c r="AV450" s="174" t="s">
        <v>73</v>
      </c>
      <c r="AW450" s="174" t="s">
        <v>147</v>
      </c>
      <c r="AX450" s="174" t="s">
        <v>137</v>
      </c>
      <c r="AY450" s="183" t="s">
        <v>138</v>
      </c>
    </row>
    <row r="451" s="195" customFormat="true" ht="22.5" hidden="false" customHeight="true" outlineLevel="0" collapsed="false">
      <c r="B451" s="196"/>
      <c r="C451" s="197"/>
      <c r="D451" s="197"/>
      <c r="E451" s="198"/>
      <c r="F451" s="199" t="s">
        <v>201</v>
      </c>
      <c r="G451" s="199"/>
      <c r="H451" s="199"/>
      <c r="I451" s="199"/>
      <c r="J451" s="197"/>
      <c r="K451" s="200" t="n">
        <v>88.22</v>
      </c>
      <c r="L451" s="197"/>
      <c r="M451" s="197"/>
      <c r="N451" s="197"/>
      <c r="O451" s="197"/>
      <c r="P451" s="197"/>
      <c r="Q451" s="197"/>
      <c r="R451" s="201"/>
      <c r="T451" s="202"/>
      <c r="U451" s="197"/>
      <c r="V451" s="197"/>
      <c r="W451" s="197"/>
      <c r="X451" s="197"/>
      <c r="Y451" s="197"/>
      <c r="Z451" s="197"/>
      <c r="AA451" s="203"/>
      <c r="AT451" s="204" t="s">
        <v>146</v>
      </c>
      <c r="AU451" s="204" t="s">
        <v>73</v>
      </c>
      <c r="AV451" s="195" t="s">
        <v>143</v>
      </c>
      <c r="AW451" s="195" t="s">
        <v>147</v>
      </c>
      <c r="AX451" s="195" t="s">
        <v>136</v>
      </c>
      <c r="AY451" s="204" t="s">
        <v>138</v>
      </c>
    </row>
    <row r="452" s="25" customFormat="true" ht="22.5" hidden="false" customHeight="true" outlineLevel="0" collapsed="false">
      <c r="B452" s="162"/>
      <c r="C452" s="216" t="s">
        <v>602</v>
      </c>
      <c r="D452" s="216" t="s">
        <v>284</v>
      </c>
      <c r="E452" s="217" t="s">
        <v>603</v>
      </c>
      <c r="F452" s="218" t="s">
        <v>604</v>
      </c>
      <c r="G452" s="218"/>
      <c r="H452" s="218"/>
      <c r="I452" s="218"/>
      <c r="J452" s="219" t="s">
        <v>184</v>
      </c>
      <c r="K452" s="220" t="n">
        <v>97.042</v>
      </c>
      <c r="L452" s="221" t="n">
        <v>0</v>
      </c>
      <c r="M452" s="221"/>
      <c r="N452" s="221" t="n">
        <f aca="false">ROUND(L452*K452,2)</f>
        <v>0</v>
      </c>
      <c r="O452" s="221"/>
      <c r="P452" s="221"/>
      <c r="Q452" s="221"/>
      <c r="R452" s="169"/>
      <c r="T452" s="170"/>
      <c r="U452" s="37" t="s">
        <v>27</v>
      </c>
      <c r="V452" s="171" t="n">
        <v>0</v>
      </c>
      <c r="W452" s="171" t="n">
        <f aca="false">V452*K452</f>
        <v>0</v>
      </c>
      <c r="X452" s="171" t="n">
        <v>0.0002</v>
      </c>
      <c r="Y452" s="171" t="n">
        <f aca="false">X452*K452</f>
        <v>0.0194084</v>
      </c>
      <c r="Z452" s="171" t="n">
        <v>0</v>
      </c>
      <c r="AA452" s="172" t="n">
        <f aca="false">Z452*K452</f>
        <v>0</v>
      </c>
      <c r="AR452" s="105" t="s">
        <v>337</v>
      </c>
      <c r="AT452" s="105" t="s">
        <v>284</v>
      </c>
      <c r="AU452" s="105" t="s">
        <v>73</v>
      </c>
      <c r="AY452" s="105" t="s">
        <v>138</v>
      </c>
      <c r="BE452" s="173" t="n">
        <f aca="false">IF(U452="základní",N452,0)</f>
        <v>0</v>
      </c>
      <c r="BF452" s="173" t="n">
        <f aca="false">IF(U452="snížená",N452,0)</f>
        <v>0</v>
      </c>
      <c r="BG452" s="173" t="n">
        <f aca="false">IF(U452="zákl. přenesená",N452,0)</f>
        <v>0</v>
      </c>
      <c r="BH452" s="173" t="n">
        <f aca="false">IF(U452="sníž. přenesená",N452,0)</f>
        <v>0</v>
      </c>
      <c r="BI452" s="173" t="n">
        <f aca="false">IF(U452="nulová",N452,0)</f>
        <v>0</v>
      </c>
      <c r="BJ452" s="105" t="s">
        <v>136</v>
      </c>
      <c r="BK452" s="173" t="n">
        <f aca="false">ROUND(L452*K452,2)</f>
        <v>0</v>
      </c>
      <c r="BL452" s="105" t="s">
        <v>224</v>
      </c>
      <c r="BM452" s="105" t="s">
        <v>605</v>
      </c>
    </row>
    <row r="453" s="25" customFormat="true" ht="31.5" hidden="false" customHeight="true" outlineLevel="0" collapsed="false">
      <c r="B453" s="162"/>
      <c r="C453" s="163" t="s">
        <v>606</v>
      </c>
      <c r="D453" s="163" t="s">
        <v>139</v>
      </c>
      <c r="E453" s="164" t="s">
        <v>607</v>
      </c>
      <c r="F453" s="165" t="s">
        <v>608</v>
      </c>
      <c r="G453" s="165"/>
      <c r="H453" s="165"/>
      <c r="I453" s="165"/>
      <c r="J453" s="166" t="s">
        <v>170</v>
      </c>
      <c r="K453" s="167" t="n">
        <v>8.236</v>
      </c>
      <c r="L453" s="168" t="n">
        <v>0</v>
      </c>
      <c r="M453" s="168"/>
      <c r="N453" s="168" t="n">
        <f aca="false">ROUND(L453*K453,2)</f>
        <v>0</v>
      </c>
      <c r="O453" s="168"/>
      <c r="P453" s="168"/>
      <c r="Q453" s="168"/>
      <c r="R453" s="169"/>
      <c r="T453" s="170"/>
      <c r="U453" s="37" t="s">
        <v>27</v>
      </c>
      <c r="V453" s="171" t="n">
        <v>1.966</v>
      </c>
      <c r="W453" s="171" t="n">
        <f aca="false">V453*K453</f>
        <v>16.191976</v>
      </c>
      <c r="X453" s="171" t="n">
        <v>0</v>
      </c>
      <c r="Y453" s="171" t="n">
        <f aca="false">X453*K453</f>
        <v>0</v>
      </c>
      <c r="Z453" s="171" t="n">
        <v>0</v>
      </c>
      <c r="AA453" s="172" t="n">
        <f aca="false">Z453*K453</f>
        <v>0</v>
      </c>
      <c r="AR453" s="105" t="s">
        <v>224</v>
      </c>
      <c r="AT453" s="105" t="s">
        <v>139</v>
      </c>
      <c r="AU453" s="105" t="s">
        <v>73</v>
      </c>
      <c r="AY453" s="105" t="s">
        <v>138</v>
      </c>
      <c r="BE453" s="173" t="n">
        <f aca="false">IF(U453="základní",N453,0)</f>
        <v>0</v>
      </c>
      <c r="BF453" s="173" t="n">
        <f aca="false">IF(U453="snížená",N453,0)</f>
        <v>0</v>
      </c>
      <c r="BG453" s="173" t="n">
        <f aca="false">IF(U453="zákl. přenesená",N453,0)</f>
        <v>0</v>
      </c>
      <c r="BH453" s="173" t="n">
        <f aca="false">IF(U453="sníž. přenesená",N453,0)</f>
        <v>0</v>
      </c>
      <c r="BI453" s="173" t="n">
        <f aca="false">IF(U453="nulová",N453,0)</f>
        <v>0</v>
      </c>
      <c r="BJ453" s="105" t="s">
        <v>136</v>
      </c>
      <c r="BK453" s="173" t="n">
        <f aca="false">ROUND(L453*K453,2)</f>
        <v>0</v>
      </c>
      <c r="BL453" s="105" t="s">
        <v>224</v>
      </c>
      <c r="BM453" s="105" t="s">
        <v>609</v>
      </c>
    </row>
    <row r="454" s="25" customFormat="true" ht="31.5" hidden="false" customHeight="true" outlineLevel="0" collapsed="false">
      <c r="B454" s="162"/>
      <c r="C454" s="163" t="s">
        <v>610</v>
      </c>
      <c r="D454" s="163" t="s">
        <v>139</v>
      </c>
      <c r="E454" s="164" t="s">
        <v>611</v>
      </c>
      <c r="F454" s="165" t="s">
        <v>612</v>
      </c>
      <c r="G454" s="165"/>
      <c r="H454" s="165"/>
      <c r="I454" s="165"/>
      <c r="J454" s="166" t="s">
        <v>170</v>
      </c>
      <c r="K454" s="167" t="n">
        <v>8.236</v>
      </c>
      <c r="L454" s="168" t="n">
        <v>0</v>
      </c>
      <c r="M454" s="168"/>
      <c r="N454" s="168" t="n">
        <f aca="false">ROUND(L454*K454,2)</f>
        <v>0</v>
      </c>
      <c r="O454" s="168"/>
      <c r="P454" s="168"/>
      <c r="Q454" s="168"/>
      <c r="R454" s="169"/>
      <c r="T454" s="170"/>
      <c r="U454" s="37" t="s">
        <v>27</v>
      </c>
      <c r="V454" s="171" t="n">
        <v>1.45</v>
      </c>
      <c r="W454" s="171" t="n">
        <f aca="false">V454*K454</f>
        <v>11.9422</v>
      </c>
      <c r="X454" s="171" t="n">
        <v>0</v>
      </c>
      <c r="Y454" s="171" t="n">
        <f aca="false">X454*K454</f>
        <v>0</v>
      </c>
      <c r="Z454" s="171" t="n">
        <v>0</v>
      </c>
      <c r="AA454" s="172" t="n">
        <f aca="false">Z454*K454</f>
        <v>0</v>
      </c>
      <c r="AR454" s="105" t="s">
        <v>224</v>
      </c>
      <c r="AT454" s="105" t="s">
        <v>139</v>
      </c>
      <c r="AU454" s="105" t="s">
        <v>73</v>
      </c>
      <c r="AY454" s="105" t="s">
        <v>138</v>
      </c>
      <c r="BE454" s="173" t="n">
        <f aca="false">IF(U454="základní",N454,0)</f>
        <v>0</v>
      </c>
      <c r="BF454" s="173" t="n">
        <f aca="false">IF(U454="snížená",N454,0)</f>
        <v>0</v>
      </c>
      <c r="BG454" s="173" t="n">
        <f aca="false">IF(U454="zákl. přenesená",N454,0)</f>
        <v>0</v>
      </c>
      <c r="BH454" s="173" t="n">
        <f aca="false">IF(U454="sníž. přenesená",N454,0)</f>
        <v>0</v>
      </c>
      <c r="BI454" s="173" t="n">
        <f aca="false">IF(U454="nulová",N454,0)</f>
        <v>0</v>
      </c>
      <c r="BJ454" s="105" t="s">
        <v>136</v>
      </c>
      <c r="BK454" s="173" t="n">
        <f aca="false">ROUND(L454*K454,2)</f>
        <v>0</v>
      </c>
      <c r="BL454" s="105" t="s">
        <v>224</v>
      </c>
      <c r="BM454" s="105" t="s">
        <v>613</v>
      </c>
    </row>
    <row r="455" s="148" customFormat="true" ht="29.85" hidden="false" customHeight="true" outlineLevel="0" collapsed="false">
      <c r="B455" s="149"/>
      <c r="C455" s="150"/>
      <c r="D455" s="160" t="s">
        <v>99</v>
      </c>
      <c r="E455" s="160"/>
      <c r="F455" s="160"/>
      <c r="G455" s="160"/>
      <c r="H455" s="160"/>
      <c r="I455" s="160"/>
      <c r="J455" s="160"/>
      <c r="K455" s="160"/>
      <c r="L455" s="160"/>
      <c r="M455" s="160"/>
      <c r="N455" s="184" t="n">
        <f aca="false">BK455</f>
        <v>0</v>
      </c>
      <c r="O455" s="184"/>
      <c r="P455" s="184"/>
      <c r="Q455" s="184"/>
      <c r="R455" s="153"/>
      <c r="T455" s="154"/>
      <c r="U455" s="150"/>
      <c r="V455" s="150"/>
      <c r="W455" s="155" t="n">
        <f aca="false">SUM(W456:W466)</f>
        <v>62.82245</v>
      </c>
      <c r="X455" s="150"/>
      <c r="Y455" s="155" t="n">
        <f aca="false">SUM(Y456:Y466)</f>
        <v>0.118489</v>
      </c>
      <c r="Z455" s="150"/>
      <c r="AA455" s="156" t="n">
        <f aca="false">SUM(AA456:AA466)</f>
        <v>0</v>
      </c>
      <c r="AR455" s="157" t="s">
        <v>73</v>
      </c>
      <c r="AT455" s="158" t="s">
        <v>135</v>
      </c>
      <c r="AU455" s="158" t="s">
        <v>136</v>
      </c>
      <c r="AY455" s="157" t="s">
        <v>138</v>
      </c>
      <c r="BK455" s="159" t="n">
        <f aca="false">SUM(BK456:BK466)</f>
        <v>0</v>
      </c>
    </row>
    <row r="456" s="25" customFormat="true" ht="31.5" hidden="false" customHeight="true" outlineLevel="0" collapsed="false">
      <c r="B456" s="162"/>
      <c r="C456" s="163" t="s">
        <v>614</v>
      </c>
      <c r="D456" s="163" t="s">
        <v>139</v>
      </c>
      <c r="E456" s="164" t="s">
        <v>615</v>
      </c>
      <c r="F456" s="165" t="s">
        <v>616</v>
      </c>
      <c r="G456" s="165"/>
      <c r="H456" s="165"/>
      <c r="I456" s="165"/>
      <c r="J456" s="166" t="s">
        <v>233</v>
      </c>
      <c r="K456" s="167" t="n">
        <v>5</v>
      </c>
      <c r="L456" s="168" t="n">
        <v>0</v>
      </c>
      <c r="M456" s="168"/>
      <c r="N456" s="168" t="n">
        <f aca="false">ROUND(L456*K456,2)</f>
        <v>0</v>
      </c>
      <c r="O456" s="168"/>
      <c r="P456" s="168"/>
      <c r="Q456" s="168"/>
      <c r="R456" s="169"/>
      <c r="T456" s="170"/>
      <c r="U456" s="37" t="s">
        <v>27</v>
      </c>
      <c r="V456" s="171" t="n">
        <v>0.769</v>
      </c>
      <c r="W456" s="171" t="n">
        <f aca="false">V456*K456</f>
        <v>3.845</v>
      </c>
      <c r="X456" s="171" t="n">
        <v>0.00109</v>
      </c>
      <c r="Y456" s="171" t="n">
        <f aca="false">X456*K456</f>
        <v>0.00545</v>
      </c>
      <c r="Z456" s="171" t="n">
        <v>0</v>
      </c>
      <c r="AA456" s="172" t="n">
        <f aca="false">Z456*K456</f>
        <v>0</v>
      </c>
      <c r="AR456" s="105" t="s">
        <v>224</v>
      </c>
      <c r="AT456" s="105" t="s">
        <v>139</v>
      </c>
      <c r="AU456" s="105" t="s">
        <v>73</v>
      </c>
      <c r="AY456" s="105" t="s">
        <v>138</v>
      </c>
      <c r="BE456" s="173" t="n">
        <f aca="false">IF(U456="základní",N456,0)</f>
        <v>0</v>
      </c>
      <c r="BF456" s="173" t="n">
        <f aca="false">IF(U456="snížená",N456,0)</f>
        <v>0</v>
      </c>
      <c r="BG456" s="173" t="n">
        <f aca="false">IF(U456="zákl. přenesená",N456,0)</f>
        <v>0</v>
      </c>
      <c r="BH456" s="173" t="n">
        <f aca="false">IF(U456="sníž. přenesená",N456,0)</f>
        <v>0</v>
      </c>
      <c r="BI456" s="173" t="n">
        <f aca="false">IF(U456="nulová",N456,0)</f>
        <v>0</v>
      </c>
      <c r="BJ456" s="105" t="s">
        <v>136</v>
      </c>
      <c r="BK456" s="173" t="n">
        <f aca="false">ROUND(L456*K456,2)</f>
        <v>0</v>
      </c>
      <c r="BL456" s="105" t="s">
        <v>224</v>
      </c>
      <c r="BM456" s="105" t="s">
        <v>617</v>
      </c>
    </row>
    <row r="457" s="25" customFormat="true" ht="31.5" hidden="false" customHeight="true" outlineLevel="0" collapsed="false">
      <c r="B457" s="162"/>
      <c r="C457" s="163" t="s">
        <v>618</v>
      </c>
      <c r="D457" s="163" t="s">
        <v>139</v>
      </c>
      <c r="E457" s="164" t="s">
        <v>619</v>
      </c>
      <c r="F457" s="165" t="s">
        <v>620</v>
      </c>
      <c r="G457" s="165"/>
      <c r="H457" s="165"/>
      <c r="I457" s="165"/>
      <c r="J457" s="166" t="s">
        <v>233</v>
      </c>
      <c r="K457" s="167" t="n">
        <v>13.8</v>
      </c>
      <c r="L457" s="168" t="n">
        <v>0</v>
      </c>
      <c r="M457" s="168"/>
      <c r="N457" s="168" t="n">
        <f aca="false">ROUND(L457*K457,2)</f>
        <v>0</v>
      </c>
      <c r="O457" s="168"/>
      <c r="P457" s="168"/>
      <c r="Q457" s="168"/>
      <c r="R457" s="169"/>
      <c r="T457" s="170"/>
      <c r="U457" s="37" t="s">
        <v>27</v>
      </c>
      <c r="V457" s="171" t="n">
        <v>0.827</v>
      </c>
      <c r="W457" s="171" t="n">
        <f aca="false">V457*K457</f>
        <v>11.4126</v>
      </c>
      <c r="X457" s="171" t="n">
        <v>0.0012</v>
      </c>
      <c r="Y457" s="171" t="n">
        <f aca="false">X457*K457</f>
        <v>0.01656</v>
      </c>
      <c r="Z457" s="171" t="n">
        <v>0</v>
      </c>
      <c r="AA457" s="172" t="n">
        <f aca="false">Z457*K457</f>
        <v>0</v>
      </c>
      <c r="AR457" s="105" t="s">
        <v>224</v>
      </c>
      <c r="AT457" s="105" t="s">
        <v>139</v>
      </c>
      <c r="AU457" s="105" t="s">
        <v>73</v>
      </c>
      <c r="AY457" s="105" t="s">
        <v>138</v>
      </c>
      <c r="BE457" s="173" t="n">
        <f aca="false">IF(U457="základní",N457,0)</f>
        <v>0</v>
      </c>
      <c r="BF457" s="173" t="n">
        <f aca="false">IF(U457="snížená",N457,0)</f>
        <v>0</v>
      </c>
      <c r="BG457" s="173" t="n">
        <f aca="false">IF(U457="zákl. přenesená",N457,0)</f>
        <v>0</v>
      </c>
      <c r="BH457" s="173" t="n">
        <f aca="false">IF(U457="sníž. přenesená",N457,0)</f>
        <v>0</v>
      </c>
      <c r="BI457" s="173" t="n">
        <f aca="false">IF(U457="nulová",N457,0)</f>
        <v>0</v>
      </c>
      <c r="BJ457" s="105" t="s">
        <v>136</v>
      </c>
      <c r="BK457" s="173" t="n">
        <f aca="false">ROUND(L457*K457,2)</f>
        <v>0</v>
      </c>
      <c r="BL457" s="105" t="s">
        <v>224</v>
      </c>
      <c r="BM457" s="105" t="s">
        <v>621</v>
      </c>
    </row>
    <row r="458" s="25" customFormat="true" ht="31.5" hidden="false" customHeight="true" outlineLevel="0" collapsed="false">
      <c r="B458" s="162"/>
      <c r="C458" s="163" t="s">
        <v>622</v>
      </c>
      <c r="D458" s="163" t="s">
        <v>139</v>
      </c>
      <c r="E458" s="164" t="s">
        <v>623</v>
      </c>
      <c r="F458" s="165" t="s">
        <v>624</v>
      </c>
      <c r="G458" s="165"/>
      <c r="H458" s="165"/>
      <c r="I458" s="165"/>
      <c r="J458" s="166" t="s">
        <v>233</v>
      </c>
      <c r="K458" s="167" t="n">
        <v>18.4</v>
      </c>
      <c r="L458" s="168" t="n">
        <v>0</v>
      </c>
      <c r="M458" s="168"/>
      <c r="N458" s="168" t="n">
        <f aca="false">ROUND(L458*K458,2)</f>
        <v>0</v>
      </c>
      <c r="O458" s="168"/>
      <c r="P458" s="168"/>
      <c r="Q458" s="168"/>
      <c r="R458" s="169"/>
      <c r="T458" s="170"/>
      <c r="U458" s="37" t="s">
        <v>27</v>
      </c>
      <c r="V458" s="171" t="n">
        <v>0.831</v>
      </c>
      <c r="W458" s="171" t="n">
        <f aca="false">V458*K458</f>
        <v>15.2904</v>
      </c>
      <c r="X458" s="171" t="n">
        <v>0.0009</v>
      </c>
      <c r="Y458" s="171" t="n">
        <f aca="false">X458*K458</f>
        <v>0.01656</v>
      </c>
      <c r="Z458" s="171" t="n">
        <v>0</v>
      </c>
      <c r="AA458" s="172" t="n">
        <f aca="false">Z458*K458</f>
        <v>0</v>
      </c>
      <c r="AR458" s="105" t="s">
        <v>224</v>
      </c>
      <c r="AT458" s="105" t="s">
        <v>139</v>
      </c>
      <c r="AU458" s="105" t="s">
        <v>73</v>
      </c>
      <c r="AY458" s="105" t="s">
        <v>138</v>
      </c>
      <c r="BE458" s="173" t="n">
        <f aca="false">IF(U458="základní",N458,0)</f>
        <v>0</v>
      </c>
      <c r="BF458" s="173" t="n">
        <f aca="false">IF(U458="snížená",N458,0)</f>
        <v>0</v>
      </c>
      <c r="BG458" s="173" t="n">
        <f aca="false">IF(U458="zákl. přenesená",N458,0)</f>
        <v>0</v>
      </c>
      <c r="BH458" s="173" t="n">
        <f aca="false">IF(U458="sníž. přenesená",N458,0)</f>
        <v>0</v>
      </c>
      <c r="BI458" s="173" t="n">
        <f aca="false">IF(U458="nulová",N458,0)</f>
        <v>0</v>
      </c>
      <c r="BJ458" s="105" t="s">
        <v>136</v>
      </c>
      <c r="BK458" s="173" t="n">
        <f aca="false">ROUND(L458*K458,2)</f>
        <v>0</v>
      </c>
      <c r="BL458" s="105" t="s">
        <v>224</v>
      </c>
      <c r="BM458" s="105" t="s">
        <v>625</v>
      </c>
    </row>
    <row r="459" s="25" customFormat="true" ht="31.5" hidden="false" customHeight="true" outlineLevel="0" collapsed="false">
      <c r="B459" s="162"/>
      <c r="C459" s="163" t="s">
        <v>626</v>
      </c>
      <c r="D459" s="163" t="s">
        <v>139</v>
      </c>
      <c r="E459" s="164" t="s">
        <v>627</v>
      </c>
      <c r="F459" s="165" t="s">
        <v>628</v>
      </c>
      <c r="G459" s="165"/>
      <c r="H459" s="165"/>
      <c r="I459" s="165"/>
      <c r="J459" s="166" t="s">
        <v>233</v>
      </c>
      <c r="K459" s="167" t="n">
        <v>4.6</v>
      </c>
      <c r="L459" s="168" t="n">
        <v>0</v>
      </c>
      <c r="M459" s="168"/>
      <c r="N459" s="168" t="n">
        <f aca="false">ROUND(L459*K459,2)</f>
        <v>0</v>
      </c>
      <c r="O459" s="168"/>
      <c r="P459" s="168"/>
      <c r="Q459" s="168"/>
      <c r="R459" s="169"/>
      <c r="T459" s="170"/>
      <c r="U459" s="37" t="s">
        <v>27</v>
      </c>
      <c r="V459" s="171" t="n">
        <v>1.005</v>
      </c>
      <c r="W459" s="171" t="n">
        <f aca="false">V459*K459</f>
        <v>4.623</v>
      </c>
      <c r="X459" s="171" t="n">
        <v>0.00236</v>
      </c>
      <c r="Y459" s="171" t="n">
        <f aca="false">X459*K459</f>
        <v>0.010856</v>
      </c>
      <c r="Z459" s="171" t="n">
        <v>0</v>
      </c>
      <c r="AA459" s="172" t="n">
        <f aca="false">Z459*K459</f>
        <v>0</v>
      </c>
      <c r="AR459" s="105" t="s">
        <v>224</v>
      </c>
      <c r="AT459" s="105" t="s">
        <v>139</v>
      </c>
      <c r="AU459" s="105" t="s">
        <v>73</v>
      </c>
      <c r="AY459" s="105" t="s">
        <v>138</v>
      </c>
      <c r="BE459" s="173" t="n">
        <f aca="false">IF(U459="základní",N459,0)</f>
        <v>0</v>
      </c>
      <c r="BF459" s="173" t="n">
        <f aca="false">IF(U459="snížená",N459,0)</f>
        <v>0</v>
      </c>
      <c r="BG459" s="173" t="n">
        <f aca="false">IF(U459="zákl. přenesená",N459,0)</f>
        <v>0</v>
      </c>
      <c r="BH459" s="173" t="n">
        <f aca="false">IF(U459="sníž. přenesená",N459,0)</f>
        <v>0</v>
      </c>
      <c r="BI459" s="173" t="n">
        <f aca="false">IF(U459="nulová",N459,0)</f>
        <v>0</v>
      </c>
      <c r="BJ459" s="105" t="s">
        <v>136</v>
      </c>
      <c r="BK459" s="173" t="n">
        <f aca="false">ROUND(L459*K459,2)</f>
        <v>0</v>
      </c>
      <c r="BL459" s="105" t="s">
        <v>224</v>
      </c>
      <c r="BM459" s="105" t="s">
        <v>629</v>
      </c>
    </row>
    <row r="460" s="25" customFormat="true" ht="31.5" hidden="false" customHeight="true" outlineLevel="0" collapsed="false">
      <c r="B460" s="162"/>
      <c r="C460" s="163" t="s">
        <v>630</v>
      </c>
      <c r="D460" s="163" t="s">
        <v>139</v>
      </c>
      <c r="E460" s="164" t="s">
        <v>631</v>
      </c>
      <c r="F460" s="165" t="s">
        <v>632</v>
      </c>
      <c r="G460" s="165"/>
      <c r="H460" s="165"/>
      <c r="I460" s="165"/>
      <c r="J460" s="166" t="s">
        <v>233</v>
      </c>
      <c r="K460" s="167" t="n">
        <v>20.7</v>
      </c>
      <c r="L460" s="168" t="n">
        <v>0</v>
      </c>
      <c r="M460" s="168"/>
      <c r="N460" s="168" t="n">
        <f aca="false">ROUND(L460*K460,2)</f>
        <v>0</v>
      </c>
      <c r="O460" s="168"/>
      <c r="P460" s="168"/>
      <c r="Q460" s="168"/>
      <c r="R460" s="169"/>
      <c r="T460" s="170"/>
      <c r="U460" s="37" t="s">
        <v>27</v>
      </c>
      <c r="V460" s="171" t="n">
        <v>0.43</v>
      </c>
      <c r="W460" s="171" t="n">
        <f aca="false">V460*K460</f>
        <v>8.901</v>
      </c>
      <c r="X460" s="171" t="n">
        <v>0.00087</v>
      </c>
      <c r="Y460" s="171" t="n">
        <f aca="false">X460*K460</f>
        <v>0.018009</v>
      </c>
      <c r="Z460" s="171" t="n">
        <v>0</v>
      </c>
      <c r="AA460" s="172" t="n">
        <f aca="false">Z460*K460</f>
        <v>0</v>
      </c>
      <c r="AR460" s="105" t="s">
        <v>224</v>
      </c>
      <c r="AT460" s="105" t="s">
        <v>139</v>
      </c>
      <c r="AU460" s="105" t="s">
        <v>73</v>
      </c>
      <c r="AY460" s="105" t="s">
        <v>138</v>
      </c>
      <c r="BE460" s="173" t="n">
        <f aca="false">IF(U460="základní",N460,0)</f>
        <v>0</v>
      </c>
      <c r="BF460" s="173" t="n">
        <f aca="false">IF(U460="snížená",N460,0)</f>
        <v>0</v>
      </c>
      <c r="BG460" s="173" t="n">
        <f aca="false">IF(U460="zákl. přenesená",N460,0)</f>
        <v>0</v>
      </c>
      <c r="BH460" s="173" t="n">
        <f aca="false">IF(U460="sníž. přenesená",N460,0)</f>
        <v>0</v>
      </c>
      <c r="BI460" s="173" t="n">
        <f aca="false">IF(U460="nulová",N460,0)</f>
        <v>0</v>
      </c>
      <c r="BJ460" s="105" t="s">
        <v>136</v>
      </c>
      <c r="BK460" s="173" t="n">
        <f aca="false">ROUND(L460*K460,2)</f>
        <v>0</v>
      </c>
      <c r="BL460" s="105" t="s">
        <v>224</v>
      </c>
      <c r="BM460" s="105" t="s">
        <v>633</v>
      </c>
    </row>
    <row r="461" s="25" customFormat="true" ht="44.25" hidden="false" customHeight="true" outlineLevel="0" collapsed="false">
      <c r="B461" s="162"/>
      <c r="C461" s="163" t="s">
        <v>634</v>
      </c>
      <c r="D461" s="163" t="s">
        <v>139</v>
      </c>
      <c r="E461" s="164" t="s">
        <v>635</v>
      </c>
      <c r="F461" s="165" t="s">
        <v>636</v>
      </c>
      <c r="G461" s="165"/>
      <c r="H461" s="165"/>
      <c r="I461" s="165"/>
      <c r="J461" s="166" t="s">
        <v>233</v>
      </c>
      <c r="K461" s="167" t="n">
        <v>12.7</v>
      </c>
      <c r="L461" s="168" t="n">
        <v>0</v>
      </c>
      <c r="M461" s="168"/>
      <c r="N461" s="168" t="n">
        <f aca="false">ROUND(L461*K461,2)</f>
        <v>0</v>
      </c>
      <c r="O461" s="168"/>
      <c r="P461" s="168"/>
      <c r="Q461" s="168"/>
      <c r="R461" s="169"/>
      <c r="T461" s="170"/>
      <c r="U461" s="37" t="s">
        <v>27</v>
      </c>
      <c r="V461" s="171" t="n">
        <v>1.17</v>
      </c>
      <c r="W461" s="171" t="n">
        <f aca="false">V461*K461</f>
        <v>14.859</v>
      </c>
      <c r="X461" s="171" t="n">
        <v>0.00402</v>
      </c>
      <c r="Y461" s="171" t="n">
        <f aca="false">X461*K461</f>
        <v>0.051054</v>
      </c>
      <c r="Z461" s="171" t="n">
        <v>0</v>
      </c>
      <c r="AA461" s="172" t="n">
        <f aca="false">Z461*K461</f>
        <v>0</v>
      </c>
      <c r="AR461" s="105" t="s">
        <v>224</v>
      </c>
      <c r="AT461" s="105" t="s">
        <v>139</v>
      </c>
      <c r="AU461" s="105" t="s">
        <v>73</v>
      </c>
      <c r="AY461" s="105" t="s">
        <v>138</v>
      </c>
      <c r="BE461" s="173" t="n">
        <f aca="false">IF(U461="základní",N461,0)</f>
        <v>0</v>
      </c>
      <c r="BF461" s="173" t="n">
        <f aca="false">IF(U461="snížená",N461,0)</f>
        <v>0</v>
      </c>
      <c r="BG461" s="173" t="n">
        <f aca="false">IF(U461="zákl. přenesená",N461,0)</f>
        <v>0</v>
      </c>
      <c r="BH461" s="173" t="n">
        <f aca="false">IF(U461="sníž. přenesená",N461,0)</f>
        <v>0</v>
      </c>
      <c r="BI461" s="173" t="n">
        <f aca="false">IF(U461="nulová",N461,0)</f>
        <v>0</v>
      </c>
      <c r="BJ461" s="105" t="s">
        <v>136</v>
      </c>
      <c r="BK461" s="173" t="n">
        <f aca="false">ROUND(L461*K461,2)</f>
        <v>0</v>
      </c>
      <c r="BL461" s="105" t="s">
        <v>224</v>
      </c>
      <c r="BM461" s="105" t="s">
        <v>637</v>
      </c>
    </row>
    <row r="462" s="25" customFormat="true" ht="31.5" hidden="false" customHeight="true" outlineLevel="0" collapsed="false">
      <c r="B462" s="162"/>
      <c r="C462" s="163" t="s">
        <v>638</v>
      </c>
      <c r="D462" s="163" t="s">
        <v>139</v>
      </c>
      <c r="E462" s="164" t="s">
        <v>639</v>
      </c>
      <c r="F462" s="165" t="s">
        <v>640</v>
      </c>
      <c r="G462" s="165"/>
      <c r="H462" s="165"/>
      <c r="I462" s="165"/>
      <c r="J462" s="166" t="s">
        <v>233</v>
      </c>
      <c r="K462" s="167" t="n">
        <v>75.2</v>
      </c>
      <c r="L462" s="168" t="n">
        <v>0</v>
      </c>
      <c r="M462" s="168"/>
      <c r="N462" s="168" t="n">
        <f aca="false">ROUND(L462*K462,2)</f>
        <v>0</v>
      </c>
      <c r="O462" s="168"/>
      <c r="P462" s="168"/>
      <c r="Q462" s="168"/>
      <c r="R462" s="169"/>
      <c r="T462" s="170"/>
      <c r="U462" s="37" t="s">
        <v>27</v>
      </c>
      <c r="V462" s="171" t="n">
        <v>0.048</v>
      </c>
      <c r="W462" s="171" t="n">
        <f aca="false">V462*K462</f>
        <v>3.6096</v>
      </c>
      <c r="X462" s="171" t="n">
        <v>0</v>
      </c>
      <c r="Y462" s="171" t="n">
        <f aca="false">X462*K462</f>
        <v>0</v>
      </c>
      <c r="Z462" s="171" t="n">
        <v>0</v>
      </c>
      <c r="AA462" s="172" t="n">
        <f aca="false">Z462*K462</f>
        <v>0</v>
      </c>
      <c r="AR462" s="105" t="s">
        <v>224</v>
      </c>
      <c r="AT462" s="105" t="s">
        <v>139</v>
      </c>
      <c r="AU462" s="105" t="s">
        <v>73</v>
      </c>
      <c r="AY462" s="105" t="s">
        <v>138</v>
      </c>
      <c r="BE462" s="173" t="n">
        <f aca="false">IF(U462="základní",N462,0)</f>
        <v>0</v>
      </c>
      <c r="BF462" s="173" t="n">
        <f aca="false">IF(U462="snížená",N462,0)</f>
        <v>0</v>
      </c>
      <c r="BG462" s="173" t="n">
        <f aca="false">IF(U462="zákl. přenesená",N462,0)</f>
        <v>0</v>
      </c>
      <c r="BH462" s="173" t="n">
        <f aca="false">IF(U462="sníž. přenesená",N462,0)</f>
        <v>0</v>
      </c>
      <c r="BI462" s="173" t="n">
        <f aca="false">IF(U462="nulová",N462,0)</f>
        <v>0</v>
      </c>
      <c r="BJ462" s="105" t="s">
        <v>136</v>
      </c>
      <c r="BK462" s="173" t="n">
        <f aca="false">ROUND(L462*K462,2)</f>
        <v>0</v>
      </c>
      <c r="BL462" s="105" t="s">
        <v>224</v>
      </c>
      <c r="BM462" s="105" t="s">
        <v>641</v>
      </c>
    </row>
    <row r="463" s="174" customFormat="true" ht="22.5" hidden="false" customHeight="true" outlineLevel="0" collapsed="false">
      <c r="B463" s="175"/>
      <c r="C463" s="176"/>
      <c r="D463" s="176"/>
      <c r="E463" s="177"/>
      <c r="F463" s="178" t="s">
        <v>642</v>
      </c>
      <c r="G463" s="178"/>
      <c r="H463" s="178"/>
      <c r="I463" s="178"/>
      <c r="J463" s="176"/>
      <c r="K463" s="179" t="n">
        <v>75.2</v>
      </c>
      <c r="L463" s="176"/>
      <c r="M463" s="176"/>
      <c r="N463" s="176"/>
      <c r="O463" s="176"/>
      <c r="P463" s="176"/>
      <c r="Q463" s="176"/>
      <c r="R463" s="180"/>
      <c r="T463" s="181"/>
      <c r="U463" s="176"/>
      <c r="V463" s="176"/>
      <c r="W463" s="176"/>
      <c r="X463" s="176"/>
      <c r="Y463" s="176"/>
      <c r="Z463" s="176"/>
      <c r="AA463" s="182"/>
      <c r="AT463" s="183" t="s">
        <v>146</v>
      </c>
      <c r="AU463" s="183" t="s">
        <v>73</v>
      </c>
      <c r="AV463" s="174" t="s">
        <v>73</v>
      </c>
      <c r="AW463" s="174" t="s">
        <v>147</v>
      </c>
      <c r="AX463" s="174" t="s">
        <v>136</v>
      </c>
      <c r="AY463" s="183" t="s">
        <v>138</v>
      </c>
    </row>
    <row r="464" s="25" customFormat="true" ht="22.5" hidden="false" customHeight="true" outlineLevel="0" collapsed="false">
      <c r="B464" s="162"/>
      <c r="C464" s="163" t="s">
        <v>643</v>
      </c>
      <c r="D464" s="163" t="s">
        <v>139</v>
      </c>
      <c r="E464" s="164" t="s">
        <v>644</v>
      </c>
      <c r="F464" s="165" t="s">
        <v>645</v>
      </c>
      <c r="G464" s="165"/>
      <c r="H464" s="165"/>
      <c r="I464" s="165"/>
      <c r="J464" s="166" t="s">
        <v>389</v>
      </c>
      <c r="K464" s="167" t="n">
        <v>1</v>
      </c>
      <c r="L464" s="168" t="n">
        <v>0</v>
      </c>
      <c r="M464" s="168"/>
      <c r="N464" s="168" t="n">
        <f aca="false">ROUND(L464*K464,2)</f>
        <v>0</v>
      </c>
      <c r="O464" s="168"/>
      <c r="P464" s="168"/>
      <c r="Q464" s="168"/>
      <c r="R464" s="169"/>
      <c r="T464" s="170"/>
      <c r="U464" s="37" t="s">
        <v>27</v>
      </c>
      <c r="V464" s="171" t="n">
        <v>0.048</v>
      </c>
      <c r="W464" s="171" t="n">
        <f aca="false">V464*K464</f>
        <v>0.048</v>
      </c>
      <c r="X464" s="171" t="n">
        <v>0</v>
      </c>
      <c r="Y464" s="171" t="n">
        <f aca="false">X464*K464</f>
        <v>0</v>
      </c>
      <c r="Z464" s="171" t="n">
        <v>0</v>
      </c>
      <c r="AA464" s="172" t="n">
        <f aca="false">Z464*K464</f>
        <v>0</v>
      </c>
      <c r="AR464" s="105" t="s">
        <v>224</v>
      </c>
      <c r="AT464" s="105" t="s">
        <v>139</v>
      </c>
      <c r="AU464" s="105" t="s">
        <v>73</v>
      </c>
      <c r="AY464" s="105" t="s">
        <v>138</v>
      </c>
      <c r="BE464" s="173" t="n">
        <f aca="false">IF(U464="základní",N464,0)</f>
        <v>0</v>
      </c>
      <c r="BF464" s="173" t="n">
        <f aca="false">IF(U464="snížená",N464,0)</f>
        <v>0</v>
      </c>
      <c r="BG464" s="173" t="n">
        <f aca="false">IF(U464="zákl. přenesená",N464,0)</f>
        <v>0</v>
      </c>
      <c r="BH464" s="173" t="n">
        <f aca="false">IF(U464="sníž. přenesená",N464,0)</f>
        <v>0</v>
      </c>
      <c r="BI464" s="173" t="n">
        <f aca="false">IF(U464="nulová",N464,0)</f>
        <v>0</v>
      </c>
      <c r="BJ464" s="105" t="s">
        <v>136</v>
      </c>
      <c r="BK464" s="173" t="n">
        <f aca="false">ROUND(L464*K464,2)</f>
        <v>0</v>
      </c>
      <c r="BL464" s="105" t="s">
        <v>224</v>
      </c>
      <c r="BM464" s="105" t="s">
        <v>646</v>
      </c>
    </row>
    <row r="465" s="25" customFormat="true" ht="22.5" hidden="false" customHeight="true" outlineLevel="0" collapsed="false">
      <c r="B465" s="162"/>
      <c r="C465" s="163" t="s">
        <v>647</v>
      </c>
      <c r="D465" s="163" t="s">
        <v>139</v>
      </c>
      <c r="E465" s="164" t="s">
        <v>648</v>
      </c>
      <c r="F465" s="165" t="s">
        <v>649</v>
      </c>
      <c r="G465" s="165"/>
      <c r="H465" s="165"/>
      <c r="I465" s="165"/>
      <c r="J465" s="166" t="s">
        <v>389</v>
      </c>
      <c r="K465" s="167" t="n">
        <v>1</v>
      </c>
      <c r="L465" s="168" t="n">
        <v>0</v>
      </c>
      <c r="M465" s="168"/>
      <c r="N465" s="168" t="n">
        <f aca="false">ROUND(L465*K465,2)</f>
        <v>0</v>
      </c>
      <c r="O465" s="168"/>
      <c r="P465" s="168"/>
      <c r="Q465" s="168"/>
      <c r="R465" s="169"/>
      <c r="T465" s="170"/>
      <c r="U465" s="37" t="s">
        <v>27</v>
      </c>
      <c r="V465" s="171" t="n">
        <v>0.048</v>
      </c>
      <c r="W465" s="171" t="n">
        <f aca="false">V465*K465</f>
        <v>0.048</v>
      </c>
      <c r="X465" s="171" t="n">
        <v>0</v>
      </c>
      <c r="Y465" s="171" t="n">
        <f aca="false">X465*K465</f>
        <v>0</v>
      </c>
      <c r="Z465" s="171" t="n">
        <v>0</v>
      </c>
      <c r="AA465" s="172" t="n">
        <f aca="false">Z465*K465</f>
        <v>0</v>
      </c>
      <c r="AR465" s="105" t="s">
        <v>224</v>
      </c>
      <c r="AT465" s="105" t="s">
        <v>139</v>
      </c>
      <c r="AU465" s="105" t="s">
        <v>73</v>
      </c>
      <c r="AY465" s="105" t="s">
        <v>138</v>
      </c>
      <c r="BE465" s="173" t="n">
        <f aca="false">IF(U465="základní",N465,0)</f>
        <v>0</v>
      </c>
      <c r="BF465" s="173" t="n">
        <f aca="false">IF(U465="snížená",N465,0)</f>
        <v>0</v>
      </c>
      <c r="BG465" s="173" t="n">
        <f aca="false">IF(U465="zákl. přenesená",N465,0)</f>
        <v>0</v>
      </c>
      <c r="BH465" s="173" t="n">
        <f aca="false">IF(U465="sníž. přenesená",N465,0)</f>
        <v>0</v>
      </c>
      <c r="BI465" s="173" t="n">
        <f aca="false">IF(U465="nulová",N465,0)</f>
        <v>0</v>
      </c>
      <c r="BJ465" s="105" t="s">
        <v>136</v>
      </c>
      <c r="BK465" s="173" t="n">
        <f aca="false">ROUND(L465*K465,2)</f>
        <v>0</v>
      </c>
      <c r="BL465" s="105" t="s">
        <v>224</v>
      </c>
      <c r="BM465" s="105" t="s">
        <v>650</v>
      </c>
    </row>
    <row r="466" s="25" customFormat="true" ht="31.5" hidden="false" customHeight="true" outlineLevel="0" collapsed="false">
      <c r="B466" s="162"/>
      <c r="C466" s="163" t="s">
        <v>651</v>
      </c>
      <c r="D466" s="163" t="s">
        <v>139</v>
      </c>
      <c r="E466" s="164" t="s">
        <v>652</v>
      </c>
      <c r="F466" s="165" t="s">
        <v>653</v>
      </c>
      <c r="G466" s="165"/>
      <c r="H466" s="165"/>
      <c r="I466" s="165"/>
      <c r="J466" s="166" t="s">
        <v>170</v>
      </c>
      <c r="K466" s="167" t="n">
        <v>0.118</v>
      </c>
      <c r="L466" s="168" t="n">
        <v>0</v>
      </c>
      <c r="M466" s="168"/>
      <c r="N466" s="168" t="n">
        <f aca="false">ROUND(L466*K466,2)</f>
        <v>0</v>
      </c>
      <c r="O466" s="168"/>
      <c r="P466" s="168"/>
      <c r="Q466" s="168"/>
      <c r="R466" s="169"/>
      <c r="T466" s="170"/>
      <c r="U466" s="37" t="s">
        <v>27</v>
      </c>
      <c r="V466" s="171" t="n">
        <v>1.575</v>
      </c>
      <c r="W466" s="171" t="n">
        <f aca="false">V466*K466</f>
        <v>0.18585</v>
      </c>
      <c r="X466" s="171" t="n">
        <v>0</v>
      </c>
      <c r="Y466" s="171" t="n">
        <f aca="false">X466*K466</f>
        <v>0</v>
      </c>
      <c r="Z466" s="171" t="n">
        <v>0</v>
      </c>
      <c r="AA466" s="172" t="n">
        <f aca="false">Z466*K466</f>
        <v>0</v>
      </c>
      <c r="AR466" s="105" t="s">
        <v>224</v>
      </c>
      <c r="AT466" s="105" t="s">
        <v>139</v>
      </c>
      <c r="AU466" s="105" t="s">
        <v>73</v>
      </c>
      <c r="AY466" s="105" t="s">
        <v>138</v>
      </c>
      <c r="BE466" s="173" t="n">
        <f aca="false">IF(U466="základní",N466,0)</f>
        <v>0</v>
      </c>
      <c r="BF466" s="173" t="n">
        <f aca="false">IF(U466="snížená",N466,0)</f>
        <v>0</v>
      </c>
      <c r="BG466" s="173" t="n">
        <f aca="false">IF(U466="zákl. přenesená",N466,0)</f>
        <v>0</v>
      </c>
      <c r="BH466" s="173" t="n">
        <f aca="false">IF(U466="sníž. přenesená",N466,0)</f>
        <v>0</v>
      </c>
      <c r="BI466" s="173" t="n">
        <f aca="false">IF(U466="nulová",N466,0)</f>
        <v>0</v>
      </c>
      <c r="BJ466" s="105" t="s">
        <v>136</v>
      </c>
      <c r="BK466" s="173" t="n">
        <f aca="false">ROUND(L466*K466,2)</f>
        <v>0</v>
      </c>
      <c r="BL466" s="105" t="s">
        <v>224</v>
      </c>
      <c r="BM466" s="105" t="s">
        <v>654</v>
      </c>
    </row>
    <row r="467" s="148" customFormat="true" ht="29.85" hidden="false" customHeight="true" outlineLevel="0" collapsed="false">
      <c r="B467" s="149"/>
      <c r="C467" s="150"/>
      <c r="D467" s="160" t="s">
        <v>100</v>
      </c>
      <c r="E467" s="160"/>
      <c r="F467" s="160"/>
      <c r="G467" s="160"/>
      <c r="H467" s="160"/>
      <c r="I467" s="160"/>
      <c r="J467" s="160"/>
      <c r="K467" s="160"/>
      <c r="L467" s="160"/>
      <c r="M467" s="160"/>
      <c r="N467" s="184" t="n">
        <f aca="false">BK467</f>
        <v>0</v>
      </c>
      <c r="O467" s="184"/>
      <c r="P467" s="184"/>
      <c r="Q467" s="184"/>
      <c r="R467" s="153"/>
      <c r="T467" s="154"/>
      <c r="U467" s="150"/>
      <c r="V467" s="150"/>
      <c r="W467" s="155" t="n">
        <f aca="false">SUM(W468:W480)</f>
        <v>42.409839</v>
      </c>
      <c r="X467" s="150"/>
      <c r="Y467" s="155" t="n">
        <f aca="false">SUM(Y468:Y480)</f>
        <v>0.05882</v>
      </c>
      <c r="Z467" s="150"/>
      <c r="AA467" s="156" t="n">
        <f aca="false">SUM(AA468:AA480)</f>
        <v>0</v>
      </c>
      <c r="AR467" s="157" t="s">
        <v>73</v>
      </c>
      <c r="AT467" s="158" t="s">
        <v>135</v>
      </c>
      <c r="AU467" s="158" t="s">
        <v>136</v>
      </c>
      <c r="AY467" s="157" t="s">
        <v>138</v>
      </c>
      <c r="BK467" s="159" t="n">
        <f aca="false">SUM(BK468:BK480)</f>
        <v>0</v>
      </c>
    </row>
    <row r="468" s="25" customFormat="true" ht="22.5" hidden="false" customHeight="true" outlineLevel="0" collapsed="false">
      <c r="B468" s="162"/>
      <c r="C468" s="163" t="s">
        <v>655</v>
      </c>
      <c r="D468" s="163" t="s">
        <v>139</v>
      </c>
      <c r="E468" s="164" t="s">
        <v>656</v>
      </c>
      <c r="F468" s="165" t="s">
        <v>657</v>
      </c>
      <c r="G468" s="165"/>
      <c r="H468" s="165"/>
      <c r="I468" s="165"/>
      <c r="J468" s="166" t="s">
        <v>389</v>
      </c>
      <c r="K468" s="167" t="n">
        <v>1</v>
      </c>
      <c r="L468" s="168" t="n">
        <v>0</v>
      </c>
      <c r="M468" s="168"/>
      <c r="N468" s="168" t="n">
        <f aca="false">ROUND(L468*K468,2)</f>
        <v>0</v>
      </c>
      <c r="O468" s="168"/>
      <c r="P468" s="168"/>
      <c r="Q468" s="168"/>
      <c r="R468" s="169"/>
      <c r="T468" s="170"/>
      <c r="U468" s="37" t="s">
        <v>27</v>
      </c>
      <c r="V468" s="171" t="n">
        <v>0.082</v>
      </c>
      <c r="W468" s="171" t="n">
        <f aca="false">V468*K468</f>
        <v>0.082</v>
      </c>
      <c r="X468" s="171" t="n">
        <v>1E-005</v>
      </c>
      <c r="Y468" s="171" t="n">
        <f aca="false">X468*K468</f>
        <v>1E-005</v>
      </c>
      <c r="Z468" s="171" t="n">
        <v>0</v>
      </c>
      <c r="AA468" s="172" t="n">
        <f aca="false">Z468*K468</f>
        <v>0</v>
      </c>
      <c r="AR468" s="105" t="s">
        <v>224</v>
      </c>
      <c r="AT468" s="105" t="s">
        <v>139</v>
      </c>
      <c r="AU468" s="105" t="s">
        <v>73</v>
      </c>
      <c r="AY468" s="105" t="s">
        <v>138</v>
      </c>
      <c r="BE468" s="173" t="n">
        <f aca="false">IF(U468="základní",N468,0)</f>
        <v>0</v>
      </c>
      <c r="BF468" s="173" t="n">
        <f aca="false">IF(U468="snížená",N468,0)</f>
        <v>0</v>
      </c>
      <c r="BG468" s="173" t="n">
        <f aca="false">IF(U468="zákl. přenesená",N468,0)</f>
        <v>0</v>
      </c>
      <c r="BH468" s="173" t="n">
        <f aca="false">IF(U468="sníž. přenesená",N468,0)</f>
        <v>0</v>
      </c>
      <c r="BI468" s="173" t="n">
        <f aca="false">IF(U468="nulová",N468,0)</f>
        <v>0</v>
      </c>
      <c r="BJ468" s="105" t="s">
        <v>136</v>
      </c>
      <c r="BK468" s="173" t="n">
        <f aca="false">ROUND(L468*K468,2)</f>
        <v>0</v>
      </c>
      <c r="BL468" s="105" t="s">
        <v>224</v>
      </c>
      <c r="BM468" s="105" t="s">
        <v>658</v>
      </c>
    </row>
    <row r="469" s="25" customFormat="true" ht="22.5" hidden="false" customHeight="true" outlineLevel="0" collapsed="false">
      <c r="B469" s="162"/>
      <c r="C469" s="163" t="s">
        <v>659</v>
      </c>
      <c r="D469" s="163" t="s">
        <v>139</v>
      </c>
      <c r="E469" s="164" t="s">
        <v>660</v>
      </c>
      <c r="F469" s="165" t="s">
        <v>661</v>
      </c>
      <c r="G469" s="165"/>
      <c r="H469" s="165"/>
      <c r="I469" s="165"/>
      <c r="J469" s="166" t="s">
        <v>389</v>
      </c>
      <c r="K469" s="167" t="n">
        <v>1</v>
      </c>
      <c r="L469" s="168" t="n">
        <v>0</v>
      </c>
      <c r="M469" s="168"/>
      <c r="N469" s="168" t="n">
        <f aca="false">ROUND(L469*K469,2)</f>
        <v>0</v>
      </c>
      <c r="O469" s="168"/>
      <c r="P469" s="168"/>
      <c r="Q469" s="168"/>
      <c r="R469" s="169"/>
      <c r="T469" s="170"/>
      <c r="U469" s="37" t="s">
        <v>27</v>
      </c>
      <c r="V469" s="171" t="n">
        <v>0.082</v>
      </c>
      <c r="W469" s="171" t="n">
        <f aca="false">V469*K469</f>
        <v>0.082</v>
      </c>
      <c r="X469" s="171" t="n">
        <v>1E-005</v>
      </c>
      <c r="Y469" s="171" t="n">
        <f aca="false">X469*K469</f>
        <v>1E-005</v>
      </c>
      <c r="Z469" s="171" t="n">
        <v>0</v>
      </c>
      <c r="AA469" s="172" t="n">
        <f aca="false">Z469*K469</f>
        <v>0</v>
      </c>
      <c r="AR469" s="105" t="s">
        <v>224</v>
      </c>
      <c r="AT469" s="105" t="s">
        <v>139</v>
      </c>
      <c r="AU469" s="105" t="s">
        <v>73</v>
      </c>
      <c r="AY469" s="105" t="s">
        <v>138</v>
      </c>
      <c r="BE469" s="173" t="n">
        <f aca="false">IF(U469="základní",N469,0)</f>
        <v>0</v>
      </c>
      <c r="BF469" s="173" t="n">
        <f aca="false">IF(U469="snížená",N469,0)</f>
        <v>0</v>
      </c>
      <c r="BG469" s="173" t="n">
        <f aca="false">IF(U469="zákl. přenesená",N469,0)</f>
        <v>0</v>
      </c>
      <c r="BH469" s="173" t="n">
        <f aca="false">IF(U469="sníž. přenesená",N469,0)</f>
        <v>0</v>
      </c>
      <c r="BI469" s="173" t="n">
        <f aca="false">IF(U469="nulová",N469,0)</f>
        <v>0</v>
      </c>
      <c r="BJ469" s="105" t="s">
        <v>136</v>
      </c>
      <c r="BK469" s="173" t="n">
        <f aca="false">ROUND(L469*K469,2)</f>
        <v>0</v>
      </c>
      <c r="BL469" s="105" t="s">
        <v>224</v>
      </c>
      <c r="BM469" s="105" t="s">
        <v>662</v>
      </c>
    </row>
    <row r="470" s="25" customFormat="true" ht="22.5" hidden="false" customHeight="true" outlineLevel="0" collapsed="false">
      <c r="B470" s="162"/>
      <c r="C470" s="163" t="s">
        <v>663</v>
      </c>
      <c r="D470" s="163" t="s">
        <v>139</v>
      </c>
      <c r="E470" s="164" t="s">
        <v>664</v>
      </c>
      <c r="F470" s="165" t="s">
        <v>665</v>
      </c>
      <c r="G470" s="165"/>
      <c r="H470" s="165"/>
      <c r="I470" s="165"/>
      <c r="J470" s="166" t="s">
        <v>389</v>
      </c>
      <c r="K470" s="167" t="n">
        <v>1</v>
      </c>
      <c r="L470" s="168" t="n">
        <v>0</v>
      </c>
      <c r="M470" s="168"/>
      <c r="N470" s="168" t="n">
        <f aca="false">ROUND(L470*K470,2)</f>
        <v>0</v>
      </c>
      <c r="O470" s="168"/>
      <c r="P470" s="168"/>
      <c r="Q470" s="168"/>
      <c r="R470" s="169"/>
      <c r="T470" s="170"/>
      <c r="U470" s="37" t="s">
        <v>27</v>
      </c>
      <c r="V470" s="171" t="n">
        <v>0.082</v>
      </c>
      <c r="W470" s="171" t="n">
        <f aca="false">V470*K470</f>
        <v>0.082</v>
      </c>
      <c r="X470" s="171" t="n">
        <v>1E-005</v>
      </c>
      <c r="Y470" s="171" t="n">
        <f aca="false">X470*K470</f>
        <v>1E-005</v>
      </c>
      <c r="Z470" s="171" t="n">
        <v>0</v>
      </c>
      <c r="AA470" s="172" t="n">
        <f aca="false">Z470*K470</f>
        <v>0</v>
      </c>
      <c r="AR470" s="105" t="s">
        <v>224</v>
      </c>
      <c r="AT470" s="105" t="s">
        <v>139</v>
      </c>
      <c r="AU470" s="105" t="s">
        <v>73</v>
      </c>
      <c r="AY470" s="105" t="s">
        <v>138</v>
      </c>
      <c r="BE470" s="173" t="n">
        <f aca="false">IF(U470="základní",N470,0)</f>
        <v>0</v>
      </c>
      <c r="BF470" s="173" t="n">
        <f aca="false">IF(U470="snížená",N470,0)</f>
        <v>0</v>
      </c>
      <c r="BG470" s="173" t="n">
        <f aca="false">IF(U470="zákl. přenesená",N470,0)</f>
        <v>0</v>
      </c>
      <c r="BH470" s="173" t="n">
        <f aca="false">IF(U470="sníž. přenesená",N470,0)</f>
        <v>0</v>
      </c>
      <c r="BI470" s="173" t="n">
        <f aca="false">IF(U470="nulová",N470,0)</f>
        <v>0</v>
      </c>
      <c r="BJ470" s="105" t="s">
        <v>136</v>
      </c>
      <c r="BK470" s="173" t="n">
        <f aca="false">ROUND(L470*K470,2)</f>
        <v>0</v>
      </c>
      <c r="BL470" s="105" t="s">
        <v>224</v>
      </c>
      <c r="BM470" s="105" t="s">
        <v>666</v>
      </c>
    </row>
    <row r="471" s="25" customFormat="true" ht="31.5" hidden="false" customHeight="true" outlineLevel="0" collapsed="false">
      <c r="B471" s="162"/>
      <c r="C471" s="163" t="s">
        <v>667</v>
      </c>
      <c r="D471" s="163" t="s">
        <v>139</v>
      </c>
      <c r="E471" s="164" t="s">
        <v>668</v>
      </c>
      <c r="F471" s="165" t="s">
        <v>669</v>
      </c>
      <c r="G471" s="165"/>
      <c r="H471" s="165"/>
      <c r="I471" s="165"/>
      <c r="J471" s="166" t="s">
        <v>233</v>
      </c>
      <c r="K471" s="167" t="n">
        <v>24</v>
      </c>
      <c r="L471" s="168" t="n">
        <v>0</v>
      </c>
      <c r="M471" s="168"/>
      <c r="N471" s="168" t="n">
        <f aca="false">ROUND(L471*K471,2)</f>
        <v>0</v>
      </c>
      <c r="O471" s="168"/>
      <c r="P471" s="168"/>
      <c r="Q471" s="168"/>
      <c r="R471" s="169"/>
      <c r="T471" s="170"/>
      <c r="U471" s="37" t="s">
        <v>27</v>
      </c>
      <c r="V471" s="171" t="n">
        <v>0.178</v>
      </c>
      <c r="W471" s="171" t="n">
        <f aca="false">V471*K471</f>
        <v>4.272</v>
      </c>
      <c r="X471" s="171" t="n">
        <v>0.00015</v>
      </c>
      <c r="Y471" s="171" t="n">
        <f aca="false">X471*K471</f>
        <v>0.0036</v>
      </c>
      <c r="Z471" s="171" t="n">
        <v>0</v>
      </c>
      <c r="AA471" s="172" t="n">
        <f aca="false">Z471*K471</f>
        <v>0</v>
      </c>
      <c r="AR471" s="105" t="s">
        <v>224</v>
      </c>
      <c r="AT471" s="105" t="s">
        <v>139</v>
      </c>
      <c r="AU471" s="105" t="s">
        <v>73</v>
      </c>
      <c r="AY471" s="105" t="s">
        <v>138</v>
      </c>
      <c r="BE471" s="173" t="n">
        <f aca="false">IF(U471="základní",N471,0)</f>
        <v>0</v>
      </c>
      <c r="BF471" s="173" t="n">
        <f aca="false">IF(U471="snížená",N471,0)</f>
        <v>0</v>
      </c>
      <c r="BG471" s="173" t="n">
        <f aca="false">IF(U471="zákl. přenesená",N471,0)</f>
        <v>0</v>
      </c>
      <c r="BH471" s="173" t="n">
        <f aca="false">IF(U471="sníž. přenesená",N471,0)</f>
        <v>0</v>
      </c>
      <c r="BI471" s="173" t="n">
        <f aca="false">IF(U471="nulová",N471,0)</f>
        <v>0</v>
      </c>
      <c r="BJ471" s="105" t="s">
        <v>136</v>
      </c>
      <c r="BK471" s="173" t="n">
        <f aca="false">ROUND(L471*K471,2)</f>
        <v>0</v>
      </c>
      <c r="BL471" s="105" t="s">
        <v>224</v>
      </c>
      <c r="BM471" s="105" t="s">
        <v>670</v>
      </c>
    </row>
    <row r="472" s="25" customFormat="true" ht="31.5" hidden="false" customHeight="true" outlineLevel="0" collapsed="false">
      <c r="B472" s="162"/>
      <c r="C472" s="163" t="s">
        <v>671</v>
      </c>
      <c r="D472" s="163" t="s">
        <v>139</v>
      </c>
      <c r="E472" s="164" t="s">
        <v>672</v>
      </c>
      <c r="F472" s="165" t="s">
        <v>673</v>
      </c>
      <c r="G472" s="165"/>
      <c r="H472" s="165"/>
      <c r="I472" s="165"/>
      <c r="J472" s="166" t="s">
        <v>233</v>
      </c>
      <c r="K472" s="167" t="n">
        <v>28</v>
      </c>
      <c r="L472" s="168" t="n">
        <v>0</v>
      </c>
      <c r="M472" s="168"/>
      <c r="N472" s="168" t="n">
        <f aca="false">ROUND(L472*K472,2)</f>
        <v>0</v>
      </c>
      <c r="O472" s="168"/>
      <c r="P472" s="168"/>
      <c r="Q472" s="168"/>
      <c r="R472" s="169"/>
      <c r="T472" s="170"/>
      <c r="U472" s="37" t="s">
        <v>27</v>
      </c>
      <c r="V472" s="171" t="n">
        <v>0.193</v>
      </c>
      <c r="W472" s="171" t="n">
        <f aca="false">V472*K472</f>
        <v>5.404</v>
      </c>
      <c r="X472" s="171" t="n">
        <v>0.00022</v>
      </c>
      <c r="Y472" s="171" t="n">
        <f aca="false">X472*K472</f>
        <v>0.00616</v>
      </c>
      <c r="Z472" s="171" t="n">
        <v>0</v>
      </c>
      <c r="AA472" s="172" t="n">
        <f aca="false">Z472*K472</f>
        <v>0</v>
      </c>
      <c r="AR472" s="105" t="s">
        <v>224</v>
      </c>
      <c r="AT472" s="105" t="s">
        <v>139</v>
      </c>
      <c r="AU472" s="105" t="s">
        <v>73</v>
      </c>
      <c r="AY472" s="105" t="s">
        <v>138</v>
      </c>
      <c r="BE472" s="173" t="n">
        <f aca="false">IF(U472="základní",N472,0)</f>
        <v>0</v>
      </c>
      <c r="BF472" s="173" t="n">
        <f aca="false">IF(U472="snížená",N472,0)</f>
        <v>0</v>
      </c>
      <c r="BG472" s="173" t="n">
        <f aca="false">IF(U472="zákl. přenesená",N472,0)</f>
        <v>0</v>
      </c>
      <c r="BH472" s="173" t="n">
        <f aca="false">IF(U472="sníž. přenesená",N472,0)</f>
        <v>0</v>
      </c>
      <c r="BI472" s="173" t="n">
        <f aca="false">IF(U472="nulová",N472,0)</f>
        <v>0</v>
      </c>
      <c r="BJ472" s="105" t="s">
        <v>136</v>
      </c>
      <c r="BK472" s="173" t="n">
        <f aca="false">ROUND(L472*K472,2)</f>
        <v>0</v>
      </c>
      <c r="BL472" s="105" t="s">
        <v>224</v>
      </c>
      <c r="BM472" s="105" t="s">
        <v>674</v>
      </c>
    </row>
    <row r="473" s="25" customFormat="true" ht="31.5" hidden="false" customHeight="true" outlineLevel="0" collapsed="false">
      <c r="B473" s="162"/>
      <c r="C473" s="163" t="s">
        <v>675</v>
      </c>
      <c r="D473" s="163" t="s">
        <v>139</v>
      </c>
      <c r="E473" s="164" t="s">
        <v>676</v>
      </c>
      <c r="F473" s="165" t="s">
        <v>677</v>
      </c>
      <c r="G473" s="165"/>
      <c r="H473" s="165"/>
      <c r="I473" s="165"/>
      <c r="J473" s="166" t="s">
        <v>233</v>
      </c>
      <c r="K473" s="167" t="n">
        <v>7</v>
      </c>
      <c r="L473" s="168" t="n">
        <v>0</v>
      </c>
      <c r="M473" s="168"/>
      <c r="N473" s="168" t="n">
        <f aca="false">ROUND(L473*K473,2)</f>
        <v>0</v>
      </c>
      <c r="O473" s="168"/>
      <c r="P473" s="168"/>
      <c r="Q473" s="168"/>
      <c r="R473" s="169"/>
      <c r="T473" s="170"/>
      <c r="U473" s="37" t="s">
        <v>27</v>
      </c>
      <c r="V473" s="171" t="n">
        <v>0.203</v>
      </c>
      <c r="W473" s="171" t="n">
        <f aca="false">V473*K473</f>
        <v>1.421</v>
      </c>
      <c r="X473" s="171" t="n">
        <v>0.0003</v>
      </c>
      <c r="Y473" s="171" t="n">
        <f aca="false">X473*K473</f>
        <v>0.0021</v>
      </c>
      <c r="Z473" s="171" t="n">
        <v>0</v>
      </c>
      <c r="AA473" s="172" t="n">
        <f aca="false">Z473*K473</f>
        <v>0</v>
      </c>
      <c r="AR473" s="105" t="s">
        <v>224</v>
      </c>
      <c r="AT473" s="105" t="s">
        <v>139</v>
      </c>
      <c r="AU473" s="105" t="s">
        <v>73</v>
      </c>
      <c r="AY473" s="105" t="s">
        <v>138</v>
      </c>
      <c r="BE473" s="173" t="n">
        <f aca="false">IF(U473="základní",N473,0)</f>
        <v>0</v>
      </c>
      <c r="BF473" s="173" t="n">
        <f aca="false">IF(U473="snížená",N473,0)</f>
        <v>0</v>
      </c>
      <c r="BG473" s="173" t="n">
        <f aca="false">IF(U473="zákl. přenesená",N473,0)</f>
        <v>0</v>
      </c>
      <c r="BH473" s="173" t="n">
        <f aca="false">IF(U473="sníž. přenesená",N473,0)</f>
        <v>0</v>
      </c>
      <c r="BI473" s="173" t="n">
        <f aca="false">IF(U473="nulová",N473,0)</f>
        <v>0</v>
      </c>
      <c r="BJ473" s="105" t="s">
        <v>136</v>
      </c>
      <c r="BK473" s="173" t="n">
        <f aca="false">ROUND(L473*K473,2)</f>
        <v>0</v>
      </c>
      <c r="BL473" s="105" t="s">
        <v>224</v>
      </c>
      <c r="BM473" s="105" t="s">
        <v>678</v>
      </c>
    </row>
    <row r="474" s="25" customFormat="true" ht="44.25" hidden="false" customHeight="true" outlineLevel="0" collapsed="false">
      <c r="B474" s="162"/>
      <c r="C474" s="163" t="s">
        <v>679</v>
      </c>
      <c r="D474" s="163" t="s">
        <v>139</v>
      </c>
      <c r="E474" s="164" t="s">
        <v>680</v>
      </c>
      <c r="F474" s="165" t="s">
        <v>681</v>
      </c>
      <c r="G474" s="165"/>
      <c r="H474" s="165"/>
      <c r="I474" s="165"/>
      <c r="J474" s="166" t="s">
        <v>233</v>
      </c>
      <c r="K474" s="167" t="n">
        <v>52</v>
      </c>
      <c r="L474" s="168" t="n">
        <v>0</v>
      </c>
      <c r="M474" s="168"/>
      <c r="N474" s="168" t="n">
        <f aca="false">ROUND(L474*K474,2)</f>
        <v>0</v>
      </c>
      <c r="O474" s="168"/>
      <c r="P474" s="168"/>
      <c r="Q474" s="168"/>
      <c r="R474" s="169"/>
      <c r="T474" s="170"/>
      <c r="U474" s="37" t="s">
        <v>27</v>
      </c>
      <c r="V474" s="171" t="n">
        <v>0.106</v>
      </c>
      <c r="W474" s="171" t="n">
        <f aca="false">V474*K474</f>
        <v>5.512</v>
      </c>
      <c r="X474" s="171" t="n">
        <v>7E-005</v>
      </c>
      <c r="Y474" s="171" t="n">
        <f aca="false">X474*K474</f>
        <v>0.00364</v>
      </c>
      <c r="Z474" s="171" t="n">
        <v>0</v>
      </c>
      <c r="AA474" s="172" t="n">
        <f aca="false">Z474*K474</f>
        <v>0</v>
      </c>
      <c r="AR474" s="105" t="s">
        <v>224</v>
      </c>
      <c r="AT474" s="105" t="s">
        <v>139</v>
      </c>
      <c r="AU474" s="105" t="s">
        <v>73</v>
      </c>
      <c r="AY474" s="105" t="s">
        <v>138</v>
      </c>
      <c r="BE474" s="173" t="n">
        <f aca="false">IF(U474="základní",N474,0)</f>
        <v>0</v>
      </c>
      <c r="BF474" s="173" t="n">
        <f aca="false">IF(U474="snížená",N474,0)</f>
        <v>0</v>
      </c>
      <c r="BG474" s="173" t="n">
        <f aca="false">IF(U474="zákl. přenesená",N474,0)</f>
        <v>0</v>
      </c>
      <c r="BH474" s="173" t="n">
        <f aca="false">IF(U474="sníž. přenesená",N474,0)</f>
        <v>0</v>
      </c>
      <c r="BI474" s="173" t="n">
        <f aca="false">IF(U474="nulová",N474,0)</f>
        <v>0</v>
      </c>
      <c r="BJ474" s="105" t="s">
        <v>136</v>
      </c>
      <c r="BK474" s="173" t="n">
        <f aca="false">ROUND(L474*K474,2)</f>
        <v>0</v>
      </c>
      <c r="BL474" s="105" t="s">
        <v>224</v>
      </c>
      <c r="BM474" s="105" t="s">
        <v>682</v>
      </c>
    </row>
    <row r="475" s="174" customFormat="true" ht="22.5" hidden="false" customHeight="true" outlineLevel="0" collapsed="false">
      <c r="B475" s="175"/>
      <c r="C475" s="176"/>
      <c r="D475" s="176"/>
      <c r="E475" s="177"/>
      <c r="F475" s="178" t="s">
        <v>683</v>
      </c>
      <c r="G475" s="178"/>
      <c r="H475" s="178"/>
      <c r="I475" s="178"/>
      <c r="J475" s="176"/>
      <c r="K475" s="179" t="n">
        <v>52</v>
      </c>
      <c r="L475" s="176"/>
      <c r="M475" s="176"/>
      <c r="N475" s="176"/>
      <c r="O475" s="176"/>
      <c r="P475" s="176"/>
      <c r="Q475" s="176"/>
      <c r="R475" s="180"/>
      <c r="T475" s="181"/>
      <c r="U475" s="176"/>
      <c r="V475" s="176"/>
      <c r="W475" s="176"/>
      <c r="X475" s="176"/>
      <c r="Y475" s="176"/>
      <c r="Z475" s="176"/>
      <c r="AA475" s="182"/>
      <c r="AT475" s="183" t="s">
        <v>146</v>
      </c>
      <c r="AU475" s="183" t="s">
        <v>73</v>
      </c>
      <c r="AV475" s="174" t="s">
        <v>73</v>
      </c>
      <c r="AW475" s="174" t="s">
        <v>147</v>
      </c>
      <c r="AX475" s="174" t="s">
        <v>136</v>
      </c>
      <c r="AY475" s="183" t="s">
        <v>138</v>
      </c>
    </row>
    <row r="476" s="25" customFormat="true" ht="44.25" hidden="false" customHeight="true" outlineLevel="0" collapsed="false">
      <c r="B476" s="162"/>
      <c r="C476" s="163" t="s">
        <v>684</v>
      </c>
      <c r="D476" s="163" t="s">
        <v>139</v>
      </c>
      <c r="E476" s="164" t="s">
        <v>685</v>
      </c>
      <c r="F476" s="165" t="s">
        <v>686</v>
      </c>
      <c r="G476" s="165"/>
      <c r="H476" s="165"/>
      <c r="I476" s="165"/>
      <c r="J476" s="166" t="s">
        <v>233</v>
      </c>
      <c r="K476" s="167" t="n">
        <v>7</v>
      </c>
      <c r="L476" s="168" t="n">
        <v>0</v>
      </c>
      <c r="M476" s="168"/>
      <c r="N476" s="168" t="n">
        <f aca="false">ROUND(L476*K476,2)</f>
        <v>0</v>
      </c>
      <c r="O476" s="168"/>
      <c r="P476" s="168"/>
      <c r="Q476" s="168"/>
      <c r="R476" s="169"/>
      <c r="T476" s="170"/>
      <c r="U476" s="37" t="s">
        <v>27</v>
      </c>
      <c r="V476" s="171" t="n">
        <v>0.106</v>
      </c>
      <c r="W476" s="171" t="n">
        <f aca="false">V476*K476</f>
        <v>0.742</v>
      </c>
      <c r="X476" s="171" t="n">
        <v>9E-005</v>
      </c>
      <c r="Y476" s="171" t="n">
        <f aca="false">X476*K476</f>
        <v>0.00063</v>
      </c>
      <c r="Z476" s="171" t="n">
        <v>0</v>
      </c>
      <c r="AA476" s="172" t="n">
        <f aca="false">Z476*K476</f>
        <v>0</v>
      </c>
      <c r="AR476" s="105" t="s">
        <v>224</v>
      </c>
      <c r="AT476" s="105" t="s">
        <v>139</v>
      </c>
      <c r="AU476" s="105" t="s">
        <v>73</v>
      </c>
      <c r="AY476" s="105" t="s">
        <v>138</v>
      </c>
      <c r="BE476" s="173" t="n">
        <f aca="false">IF(U476="základní",N476,0)</f>
        <v>0</v>
      </c>
      <c r="BF476" s="173" t="n">
        <f aca="false">IF(U476="snížená",N476,0)</f>
        <v>0</v>
      </c>
      <c r="BG476" s="173" t="n">
        <f aca="false">IF(U476="zákl. přenesená",N476,0)</f>
        <v>0</v>
      </c>
      <c r="BH476" s="173" t="n">
        <f aca="false">IF(U476="sníž. přenesená",N476,0)</f>
        <v>0</v>
      </c>
      <c r="BI476" s="173" t="n">
        <f aca="false">IF(U476="nulová",N476,0)</f>
        <v>0</v>
      </c>
      <c r="BJ476" s="105" t="s">
        <v>136</v>
      </c>
      <c r="BK476" s="173" t="n">
        <f aca="false">ROUND(L476*K476,2)</f>
        <v>0</v>
      </c>
      <c r="BL476" s="105" t="s">
        <v>224</v>
      </c>
      <c r="BM476" s="105" t="s">
        <v>687</v>
      </c>
    </row>
    <row r="477" s="25" customFormat="true" ht="22.5" hidden="false" customHeight="true" outlineLevel="0" collapsed="false">
      <c r="B477" s="162"/>
      <c r="C477" s="163" t="s">
        <v>688</v>
      </c>
      <c r="D477" s="163" t="s">
        <v>139</v>
      </c>
      <c r="E477" s="164" t="s">
        <v>689</v>
      </c>
      <c r="F477" s="165" t="s">
        <v>690</v>
      </c>
      <c r="G477" s="165"/>
      <c r="H477" s="165"/>
      <c r="I477" s="165"/>
      <c r="J477" s="166" t="s">
        <v>691</v>
      </c>
      <c r="K477" s="167" t="n">
        <v>1</v>
      </c>
      <c r="L477" s="168" t="n">
        <v>0</v>
      </c>
      <c r="M477" s="168"/>
      <c r="N477" s="168" t="n">
        <f aca="false">ROUND(L477*K477,2)</f>
        <v>0</v>
      </c>
      <c r="O477" s="168"/>
      <c r="P477" s="168"/>
      <c r="Q477" s="168"/>
      <c r="R477" s="169"/>
      <c r="T477" s="170"/>
      <c r="U477" s="37" t="s">
        <v>27</v>
      </c>
      <c r="V477" s="171" t="n">
        <v>1.5</v>
      </c>
      <c r="W477" s="171" t="n">
        <f aca="false">V477*K477</f>
        <v>1.5</v>
      </c>
      <c r="X477" s="171" t="n">
        <v>0.00617</v>
      </c>
      <c r="Y477" s="171" t="n">
        <f aca="false">X477*K477</f>
        <v>0.00617</v>
      </c>
      <c r="Z477" s="171" t="n">
        <v>0</v>
      </c>
      <c r="AA477" s="172" t="n">
        <f aca="false">Z477*K477</f>
        <v>0</v>
      </c>
      <c r="AR477" s="105" t="s">
        <v>224</v>
      </c>
      <c r="AT477" s="105" t="s">
        <v>139</v>
      </c>
      <c r="AU477" s="105" t="s">
        <v>73</v>
      </c>
      <c r="AY477" s="105" t="s">
        <v>138</v>
      </c>
      <c r="BE477" s="173" t="n">
        <f aca="false">IF(U477="základní",N477,0)</f>
        <v>0</v>
      </c>
      <c r="BF477" s="173" t="n">
        <f aca="false">IF(U477="snížená",N477,0)</f>
        <v>0</v>
      </c>
      <c r="BG477" s="173" t="n">
        <f aca="false">IF(U477="zákl. přenesená",N477,0)</f>
        <v>0</v>
      </c>
      <c r="BH477" s="173" t="n">
        <f aca="false">IF(U477="sníž. přenesená",N477,0)</f>
        <v>0</v>
      </c>
      <c r="BI477" s="173" t="n">
        <f aca="false">IF(U477="nulová",N477,0)</f>
        <v>0</v>
      </c>
      <c r="BJ477" s="105" t="s">
        <v>136</v>
      </c>
      <c r="BK477" s="173" t="n">
        <f aca="false">ROUND(L477*K477,2)</f>
        <v>0</v>
      </c>
      <c r="BL477" s="105" t="s">
        <v>224</v>
      </c>
      <c r="BM477" s="105" t="s">
        <v>692</v>
      </c>
    </row>
    <row r="478" s="25" customFormat="true" ht="31.5" hidden="false" customHeight="true" outlineLevel="0" collapsed="false">
      <c r="B478" s="162"/>
      <c r="C478" s="163" t="s">
        <v>693</v>
      </c>
      <c r="D478" s="163" t="s">
        <v>139</v>
      </c>
      <c r="E478" s="164" t="s">
        <v>694</v>
      </c>
      <c r="F478" s="165" t="s">
        <v>695</v>
      </c>
      <c r="G478" s="165"/>
      <c r="H478" s="165"/>
      <c r="I478" s="165"/>
      <c r="J478" s="166" t="s">
        <v>233</v>
      </c>
      <c r="K478" s="167" t="n">
        <v>89</v>
      </c>
      <c r="L478" s="168" t="n">
        <v>0</v>
      </c>
      <c r="M478" s="168"/>
      <c r="N478" s="168" t="n">
        <f aca="false">ROUND(L478*K478,2)</f>
        <v>0</v>
      </c>
      <c r="O478" s="168"/>
      <c r="P478" s="168"/>
      <c r="Q478" s="168"/>
      <c r="R478" s="169"/>
      <c r="T478" s="170"/>
      <c r="U478" s="37" t="s">
        <v>27</v>
      </c>
      <c r="V478" s="171" t="n">
        <v>0.179</v>
      </c>
      <c r="W478" s="171" t="n">
        <f aca="false">V478*K478</f>
        <v>15.931</v>
      </c>
      <c r="X478" s="171" t="n">
        <v>0.0004</v>
      </c>
      <c r="Y478" s="171" t="n">
        <f aca="false">X478*K478</f>
        <v>0.0356</v>
      </c>
      <c r="Z478" s="171" t="n">
        <v>0</v>
      </c>
      <c r="AA478" s="172" t="n">
        <f aca="false">Z478*K478</f>
        <v>0</v>
      </c>
      <c r="AR478" s="105" t="s">
        <v>224</v>
      </c>
      <c r="AT478" s="105" t="s">
        <v>139</v>
      </c>
      <c r="AU478" s="105" t="s">
        <v>73</v>
      </c>
      <c r="AY478" s="105" t="s">
        <v>138</v>
      </c>
      <c r="BE478" s="173" t="n">
        <f aca="false">IF(U478="základní",N478,0)</f>
        <v>0</v>
      </c>
      <c r="BF478" s="173" t="n">
        <f aca="false">IF(U478="snížená",N478,0)</f>
        <v>0</v>
      </c>
      <c r="BG478" s="173" t="n">
        <f aca="false">IF(U478="zákl. přenesená",N478,0)</f>
        <v>0</v>
      </c>
      <c r="BH478" s="173" t="n">
        <f aca="false">IF(U478="sníž. přenesená",N478,0)</f>
        <v>0</v>
      </c>
      <c r="BI478" s="173" t="n">
        <f aca="false">IF(U478="nulová",N478,0)</f>
        <v>0</v>
      </c>
      <c r="BJ478" s="105" t="s">
        <v>136</v>
      </c>
      <c r="BK478" s="173" t="n">
        <f aca="false">ROUND(L478*K478,2)</f>
        <v>0</v>
      </c>
      <c r="BL478" s="105" t="s">
        <v>224</v>
      </c>
      <c r="BM478" s="105" t="s">
        <v>696</v>
      </c>
    </row>
    <row r="479" s="25" customFormat="true" ht="31.5" hidden="false" customHeight="true" outlineLevel="0" collapsed="false">
      <c r="B479" s="162"/>
      <c r="C479" s="163" t="s">
        <v>697</v>
      </c>
      <c r="D479" s="163" t="s">
        <v>139</v>
      </c>
      <c r="E479" s="164" t="s">
        <v>698</v>
      </c>
      <c r="F479" s="165" t="s">
        <v>699</v>
      </c>
      <c r="G479" s="165"/>
      <c r="H479" s="165"/>
      <c r="I479" s="165"/>
      <c r="J479" s="166" t="s">
        <v>233</v>
      </c>
      <c r="K479" s="167" t="n">
        <v>89</v>
      </c>
      <c r="L479" s="168" t="n">
        <v>0</v>
      </c>
      <c r="M479" s="168"/>
      <c r="N479" s="168" t="n">
        <f aca="false">ROUND(L479*K479,2)</f>
        <v>0</v>
      </c>
      <c r="O479" s="168"/>
      <c r="P479" s="168"/>
      <c r="Q479" s="168"/>
      <c r="R479" s="169"/>
      <c r="T479" s="170"/>
      <c r="U479" s="37" t="s">
        <v>27</v>
      </c>
      <c r="V479" s="171" t="n">
        <v>0.082</v>
      </c>
      <c r="W479" s="171" t="n">
        <f aca="false">V479*K479</f>
        <v>7.298</v>
      </c>
      <c r="X479" s="171" t="n">
        <v>1E-005</v>
      </c>
      <c r="Y479" s="171" t="n">
        <f aca="false">X479*K479</f>
        <v>0.00089</v>
      </c>
      <c r="Z479" s="171" t="n">
        <v>0</v>
      </c>
      <c r="AA479" s="172" t="n">
        <f aca="false">Z479*K479</f>
        <v>0</v>
      </c>
      <c r="AR479" s="105" t="s">
        <v>224</v>
      </c>
      <c r="AT479" s="105" t="s">
        <v>139</v>
      </c>
      <c r="AU479" s="105" t="s">
        <v>73</v>
      </c>
      <c r="AY479" s="105" t="s">
        <v>138</v>
      </c>
      <c r="BE479" s="173" t="n">
        <f aca="false">IF(U479="základní",N479,0)</f>
        <v>0</v>
      </c>
      <c r="BF479" s="173" t="n">
        <f aca="false">IF(U479="snížená",N479,0)</f>
        <v>0</v>
      </c>
      <c r="BG479" s="173" t="n">
        <f aca="false">IF(U479="zákl. přenesená",N479,0)</f>
        <v>0</v>
      </c>
      <c r="BH479" s="173" t="n">
        <f aca="false">IF(U479="sníž. přenesená",N479,0)</f>
        <v>0</v>
      </c>
      <c r="BI479" s="173" t="n">
        <f aca="false">IF(U479="nulová",N479,0)</f>
        <v>0</v>
      </c>
      <c r="BJ479" s="105" t="s">
        <v>136</v>
      </c>
      <c r="BK479" s="173" t="n">
        <f aca="false">ROUND(L479*K479,2)</f>
        <v>0</v>
      </c>
      <c r="BL479" s="105" t="s">
        <v>224</v>
      </c>
      <c r="BM479" s="105" t="s">
        <v>700</v>
      </c>
    </row>
    <row r="480" s="25" customFormat="true" ht="31.5" hidden="false" customHeight="true" outlineLevel="0" collapsed="false">
      <c r="B480" s="162"/>
      <c r="C480" s="163" t="s">
        <v>701</v>
      </c>
      <c r="D480" s="163" t="s">
        <v>139</v>
      </c>
      <c r="E480" s="164" t="s">
        <v>702</v>
      </c>
      <c r="F480" s="165" t="s">
        <v>703</v>
      </c>
      <c r="G480" s="165"/>
      <c r="H480" s="165"/>
      <c r="I480" s="165"/>
      <c r="J480" s="166" t="s">
        <v>170</v>
      </c>
      <c r="K480" s="167" t="n">
        <v>0.059</v>
      </c>
      <c r="L480" s="168" t="n">
        <v>0</v>
      </c>
      <c r="M480" s="168"/>
      <c r="N480" s="168" t="n">
        <f aca="false">ROUND(L480*K480,2)</f>
        <v>0</v>
      </c>
      <c r="O480" s="168"/>
      <c r="P480" s="168"/>
      <c r="Q480" s="168"/>
      <c r="R480" s="169"/>
      <c r="T480" s="170"/>
      <c r="U480" s="37" t="s">
        <v>27</v>
      </c>
      <c r="V480" s="171" t="n">
        <v>1.421</v>
      </c>
      <c r="W480" s="171" t="n">
        <f aca="false">V480*K480</f>
        <v>0.083839</v>
      </c>
      <c r="X480" s="171" t="n">
        <v>0</v>
      </c>
      <c r="Y480" s="171" t="n">
        <f aca="false">X480*K480</f>
        <v>0</v>
      </c>
      <c r="Z480" s="171" t="n">
        <v>0</v>
      </c>
      <c r="AA480" s="172" t="n">
        <f aca="false">Z480*K480</f>
        <v>0</v>
      </c>
      <c r="AR480" s="105" t="s">
        <v>224</v>
      </c>
      <c r="AT480" s="105" t="s">
        <v>139</v>
      </c>
      <c r="AU480" s="105" t="s">
        <v>73</v>
      </c>
      <c r="AY480" s="105" t="s">
        <v>138</v>
      </c>
      <c r="BE480" s="173" t="n">
        <f aca="false">IF(U480="základní",N480,0)</f>
        <v>0</v>
      </c>
      <c r="BF480" s="173" t="n">
        <f aca="false">IF(U480="snížená",N480,0)</f>
        <v>0</v>
      </c>
      <c r="BG480" s="173" t="n">
        <f aca="false">IF(U480="zákl. přenesená",N480,0)</f>
        <v>0</v>
      </c>
      <c r="BH480" s="173" t="n">
        <f aca="false">IF(U480="sníž. přenesená",N480,0)</f>
        <v>0</v>
      </c>
      <c r="BI480" s="173" t="n">
        <f aca="false">IF(U480="nulová",N480,0)</f>
        <v>0</v>
      </c>
      <c r="BJ480" s="105" t="s">
        <v>136</v>
      </c>
      <c r="BK480" s="173" t="n">
        <f aca="false">ROUND(L480*K480,2)</f>
        <v>0</v>
      </c>
      <c r="BL480" s="105" t="s">
        <v>224</v>
      </c>
      <c r="BM480" s="105" t="s">
        <v>704</v>
      </c>
    </row>
    <row r="481" s="148" customFormat="true" ht="29.85" hidden="false" customHeight="true" outlineLevel="0" collapsed="false">
      <c r="B481" s="149"/>
      <c r="C481" s="150"/>
      <c r="D481" s="160" t="s">
        <v>101</v>
      </c>
      <c r="E481" s="160"/>
      <c r="F481" s="160"/>
      <c r="G481" s="160"/>
      <c r="H481" s="160"/>
      <c r="I481" s="160"/>
      <c r="J481" s="160"/>
      <c r="K481" s="160"/>
      <c r="L481" s="160"/>
      <c r="M481" s="160"/>
      <c r="N481" s="184" t="n">
        <f aca="false">BK481</f>
        <v>0</v>
      </c>
      <c r="O481" s="184"/>
      <c r="P481" s="184"/>
      <c r="Q481" s="184"/>
      <c r="R481" s="153"/>
      <c r="T481" s="154"/>
      <c r="U481" s="150"/>
      <c r="V481" s="150"/>
      <c r="W481" s="155" t="n">
        <f aca="false">SUM(W482:W485)</f>
        <v>7.071</v>
      </c>
      <c r="X481" s="150"/>
      <c r="Y481" s="155" t="n">
        <f aca="false">SUM(Y482:Y485)</f>
        <v>0.03209</v>
      </c>
      <c r="Z481" s="150"/>
      <c r="AA481" s="156" t="n">
        <f aca="false">SUM(AA482:AA485)</f>
        <v>0</v>
      </c>
      <c r="AR481" s="157" t="s">
        <v>73</v>
      </c>
      <c r="AT481" s="158" t="s">
        <v>135</v>
      </c>
      <c r="AU481" s="158" t="s">
        <v>136</v>
      </c>
      <c r="AY481" s="157" t="s">
        <v>138</v>
      </c>
      <c r="BK481" s="159" t="n">
        <f aca="false">SUM(BK482:BK485)</f>
        <v>0</v>
      </c>
    </row>
    <row r="482" s="25" customFormat="true" ht="22.5" hidden="false" customHeight="true" outlineLevel="0" collapsed="false">
      <c r="B482" s="162"/>
      <c r="C482" s="163" t="s">
        <v>705</v>
      </c>
      <c r="D482" s="163" t="s">
        <v>139</v>
      </c>
      <c r="E482" s="164" t="s">
        <v>706</v>
      </c>
      <c r="F482" s="165" t="s">
        <v>707</v>
      </c>
      <c r="G482" s="165"/>
      <c r="H482" s="165"/>
      <c r="I482" s="165"/>
      <c r="J482" s="166" t="s">
        <v>291</v>
      </c>
      <c r="K482" s="167" t="n">
        <v>1</v>
      </c>
      <c r="L482" s="168" t="n">
        <v>0</v>
      </c>
      <c r="M482" s="168"/>
      <c r="N482" s="168" t="n">
        <f aca="false">ROUND(L482*K482,2)</f>
        <v>0</v>
      </c>
      <c r="O482" s="168"/>
      <c r="P482" s="168"/>
      <c r="Q482" s="168"/>
      <c r="R482" s="169"/>
      <c r="T482" s="170"/>
      <c r="U482" s="37" t="s">
        <v>27</v>
      </c>
      <c r="V482" s="171" t="n">
        <v>2.357</v>
      </c>
      <c r="W482" s="171" t="n">
        <f aca="false">V482*K482</f>
        <v>2.357</v>
      </c>
      <c r="X482" s="171" t="n">
        <v>3E-005</v>
      </c>
      <c r="Y482" s="171" t="n">
        <f aca="false">X482*K482</f>
        <v>3E-005</v>
      </c>
      <c r="Z482" s="171" t="n">
        <v>0</v>
      </c>
      <c r="AA482" s="172" t="n">
        <f aca="false">Z482*K482</f>
        <v>0</v>
      </c>
      <c r="AR482" s="105" t="s">
        <v>224</v>
      </c>
      <c r="AT482" s="105" t="s">
        <v>139</v>
      </c>
      <c r="AU482" s="105" t="s">
        <v>73</v>
      </c>
      <c r="AY482" s="105" t="s">
        <v>138</v>
      </c>
      <c r="BE482" s="173" t="n">
        <f aca="false">IF(U482="základní",N482,0)</f>
        <v>0</v>
      </c>
      <c r="BF482" s="173" t="n">
        <f aca="false">IF(U482="snížená",N482,0)</f>
        <v>0</v>
      </c>
      <c r="BG482" s="173" t="n">
        <f aca="false">IF(U482="zákl. přenesená",N482,0)</f>
        <v>0</v>
      </c>
      <c r="BH482" s="173" t="n">
        <f aca="false">IF(U482="sníž. přenesená",N482,0)</f>
        <v>0</v>
      </c>
      <c r="BI482" s="173" t="n">
        <f aca="false">IF(U482="nulová",N482,0)</f>
        <v>0</v>
      </c>
      <c r="BJ482" s="105" t="s">
        <v>136</v>
      </c>
      <c r="BK482" s="173" t="n">
        <f aca="false">ROUND(L482*K482,2)</f>
        <v>0</v>
      </c>
      <c r="BL482" s="105" t="s">
        <v>224</v>
      </c>
      <c r="BM482" s="105" t="s">
        <v>708</v>
      </c>
    </row>
    <row r="483" s="25" customFormat="true" ht="22.5" hidden="false" customHeight="true" outlineLevel="0" collapsed="false">
      <c r="B483" s="162"/>
      <c r="C483" s="216" t="s">
        <v>709</v>
      </c>
      <c r="D483" s="216" t="s">
        <v>284</v>
      </c>
      <c r="E483" s="217" t="s">
        <v>710</v>
      </c>
      <c r="F483" s="218" t="s">
        <v>711</v>
      </c>
      <c r="G483" s="218"/>
      <c r="H483" s="218"/>
      <c r="I483" s="218"/>
      <c r="J483" s="219" t="s">
        <v>291</v>
      </c>
      <c r="K483" s="220" t="n">
        <v>1</v>
      </c>
      <c r="L483" s="221" t="n">
        <v>0</v>
      </c>
      <c r="M483" s="221"/>
      <c r="N483" s="221" t="n">
        <f aca="false">ROUND(L483*K483,2)</f>
        <v>0</v>
      </c>
      <c r="O483" s="221"/>
      <c r="P483" s="221"/>
      <c r="Q483" s="221"/>
      <c r="R483" s="169"/>
      <c r="T483" s="170"/>
      <c r="U483" s="37" t="s">
        <v>27</v>
      </c>
      <c r="V483" s="171" t="n">
        <v>0</v>
      </c>
      <c r="W483" s="171" t="n">
        <f aca="false">V483*K483</f>
        <v>0</v>
      </c>
      <c r="X483" s="171" t="n">
        <v>0.032</v>
      </c>
      <c r="Y483" s="171" t="n">
        <f aca="false">X483*K483</f>
        <v>0.032</v>
      </c>
      <c r="Z483" s="171" t="n">
        <v>0</v>
      </c>
      <c r="AA483" s="172" t="n">
        <f aca="false">Z483*K483</f>
        <v>0</v>
      </c>
      <c r="AR483" s="105" t="s">
        <v>337</v>
      </c>
      <c r="AT483" s="105" t="s">
        <v>284</v>
      </c>
      <c r="AU483" s="105" t="s">
        <v>73</v>
      </c>
      <c r="AY483" s="105" t="s">
        <v>138</v>
      </c>
      <c r="BE483" s="173" t="n">
        <f aca="false">IF(U483="základní",N483,0)</f>
        <v>0</v>
      </c>
      <c r="BF483" s="173" t="n">
        <f aca="false">IF(U483="snížená",N483,0)</f>
        <v>0</v>
      </c>
      <c r="BG483" s="173" t="n">
        <f aca="false">IF(U483="zákl. přenesená",N483,0)</f>
        <v>0</v>
      </c>
      <c r="BH483" s="173" t="n">
        <f aca="false">IF(U483="sníž. přenesená",N483,0)</f>
        <v>0</v>
      </c>
      <c r="BI483" s="173" t="n">
        <f aca="false">IF(U483="nulová",N483,0)</f>
        <v>0</v>
      </c>
      <c r="BJ483" s="105" t="s">
        <v>136</v>
      </c>
      <c r="BK483" s="173" t="n">
        <f aca="false">ROUND(L483*K483,2)</f>
        <v>0</v>
      </c>
      <c r="BL483" s="105" t="s">
        <v>224</v>
      </c>
      <c r="BM483" s="105" t="s">
        <v>712</v>
      </c>
    </row>
    <row r="484" s="25" customFormat="true" ht="31.5" hidden="false" customHeight="true" outlineLevel="0" collapsed="false">
      <c r="B484" s="162"/>
      <c r="C484" s="163" t="s">
        <v>713</v>
      </c>
      <c r="D484" s="163" t="s">
        <v>139</v>
      </c>
      <c r="E484" s="164" t="s">
        <v>714</v>
      </c>
      <c r="F484" s="165" t="s">
        <v>715</v>
      </c>
      <c r="G484" s="165"/>
      <c r="H484" s="165"/>
      <c r="I484" s="165"/>
      <c r="J484" s="166" t="s">
        <v>291</v>
      </c>
      <c r="K484" s="167" t="n">
        <v>1</v>
      </c>
      <c r="L484" s="168" t="n">
        <v>0</v>
      </c>
      <c r="M484" s="168"/>
      <c r="N484" s="168" t="n">
        <f aca="false">ROUND(L484*K484,2)</f>
        <v>0</v>
      </c>
      <c r="O484" s="168"/>
      <c r="P484" s="168"/>
      <c r="Q484" s="168"/>
      <c r="R484" s="169"/>
      <c r="T484" s="170"/>
      <c r="U484" s="37" t="s">
        <v>27</v>
      </c>
      <c r="V484" s="171" t="n">
        <v>2.357</v>
      </c>
      <c r="W484" s="171" t="n">
        <f aca="false">V484*K484</f>
        <v>2.357</v>
      </c>
      <c r="X484" s="171" t="n">
        <v>3E-005</v>
      </c>
      <c r="Y484" s="171" t="n">
        <f aca="false">X484*K484</f>
        <v>3E-005</v>
      </c>
      <c r="Z484" s="171" t="n">
        <v>0</v>
      </c>
      <c r="AA484" s="172" t="n">
        <f aca="false">Z484*K484</f>
        <v>0</v>
      </c>
      <c r="AR484" s="105" t="s">
        <v>224</v>
      </c>
      <c r="AT484" s="105" t="s">
        <v>139</v>
      </c>
      <c r="AU484" s="105" t="s">
        <v>73</v>
      </c>
      <c r="AY484" s="105" t="s">
        <v>138</v>
      </c>
      <c r="BE484" s="173" t="n">
        <f aca="false">IF(U484="základní",N484,0)</f>
        <v>0</v>
      </c>
      <c r="BF484" s="173" t="n">
        <f aca="false">IF(U484="snížená",N484,0)</f>
        <v>0</v>
      </c>
      <c r="BG484" s="173" t="n">
        <f aca="false">IF(U484="zákl. přenesená",N484,0)</f>
        <v>0</v>
      </c>
      <c r="BH484" s="173" t="n">
        <f aca="false">IF(U484="sníž. přenesená",N484,0)</f>
        <v>0</v>
      </c>
      <c r="BI484" s="173" t="n">
        <f aca="false">IF(U484="nulová",N484,0)</f>
        <v>0</v>
      </c>
      <c r="BJ484" s="105" t="s">
        <v>136</v>
      </c>
      <c r="BK484" s="173" t="n">
        <f aca="false">ROUND(L484*K484,2)</f>
        <v>0</v>
      </c>
      <c r="BL484" s="105" t="s">
        <v>224</v>
      </c>
      <c r="BM484" s="105" t="s">
        <v>716</v>
      </c>
    </row>
    <row r="485" s="25" customFormat="true" ht="22.5" hidden="false" customHeight="true" outlineLevel="0" collapsed="false">
      <c r="B485" s="162"/>
      <c r="C485" s="163" t="s">
        <v>717</v>
      </c>
      <c r="D485" s="163" t="s">
        <v>139</v>
      </c>
      <c r="E485" s="164" t="s">
        <v>718</v>
      </c>
      <c r="F485" s="165" t="s">
        <v>719</v>
      </c>
      <c r="G485" s="165"/>
      <c r="H485" s="165"/>
      <c r="I485" s="165"/>
      <c r="J485" s="166" t="s">
        <v>389</v>
      </c>
      <c r="K485" s="167" t="n">
        <v>1</v>
      </c>
      <c r="L485" s="168" t="n">
        <v>0</v>
      </c>
      <c r="M485" s="168"/>
      <c r="N485" s="168" t="n">
        <f aca="false">ROUND(L485*K485,2)</f>
        <v>0</v>
      </c>
      <c r="O485" s="168"/>
      <c r="P485" s="168"/>
      <c r="Q485" s="168"/>
      <c r="R485" s="169"/>
      <c r="T485" s="170"/>
      <c r="U485" s="37" t="s">
        <v>27</v>
      </c>
      <c r="V485" s="171" t="n">
        <v>2.357</v>
      </c>
      <c r="W485" s="171" t="n">
        <f aca="false">V485*K485</f>
        <v>2.357</v>
      </c>
      <c r="X485" s="171" t="n">
        <v>3E-005</v>
      </c>
      <c r="Y485" s="171" t="n">
        <f aca="false">X485*K485</f>
        <v>3E-005</v>
      </c>
      <c r="Z485" s="171" t="n">
        <v>0</v>
      </c>
      <c r="AA485" s="172" t="n">
        <f aca="false">Z485*K485</f>
        <v>0</v>
      </c>
      <c r="AR485" s="105" t="s">
        <v>224</v>
      </c>
      <c r="AT485" s="105" t="s">
        <v>139</v>
      </c>
      <c r="AU485" s="105" t="s">
        <v>73</v>
      </c>
      <c r="AY485" s="105" t="s">
        <v>138</v>
      </c>
      <c r="BE485" s="173" t="n">
        <f aca="false">IF(U485="základní",N485,0)</f>
        <v>0</v>
      </c>
      <c r="BF485" s="173" t="n">
        <f aca="false">IF(U485="snížená",N485,0)</f>
        <v>0</v>
      </c>
      <c r="BG485" s="173" t="n">
        <f aca="false">IF(U485="zákl. přenesená",N485,0)</f>
        <v>0</v>
      </c>
      <c r="BH485" s="173" t="n">
        <f aca="false">IF(U485="sníž. přenesená",N485,0)</f>
        <v>0</v>
      </c>
      <c r="BI485" s="173" t="n">
        <f aca="false">IF(U485="nulová",N485,0)</f>
        <v>0</v>
      </c>
      <c r="BJ485" s="105" t="s">
        <v>136</v>
      </c>
      <c r="BK485" s="173" t="n">
        <f aca="false">ROUND(L485*K485,2)</f>
        <v>0</v>
      </c>
      <c r="BL485" s="105" t="s">
        <v>224</v>
      </c>
      <c r="BM485" s="105" t="s">
        <v>720</v>
      </c>
    </row>
    <row r="486" s="148" customFormat="true" ht="29.85" hidden="false" customHeight="true" outlineLevel="0" collapsed="false">
      <c r="B486" s="149"/>
      <c r="C486" s="150"/>
      <c r="D486" s="160" t="s">
        <v>102</v>
      </c>
      <c r="E486" s="160"/>
      <c r="F486" s="160"/>
      <c r="G486" s="160"/>
      <c r="H486" s="160"/>
      <c r="I486" s="160"/>
      <c r="J486" s="160"/>
      <c r="K486" s="160"/>
      <c r="L486" s="160"/>
      <c r="M486" s="160"/>
      <c r="N486" s="184" t="n">
        <f aca="false">BK486</f>
        <v>0</v>
      </c>
      <c r="O486" s="184"/>
      <c r="P486" s="184"/>
      <c r="Q486" s="184"/>
      <c r="R486" s="153"/>
      <c r="T486" s="154"/>
      <c r="U486" s="150"/>
      <c r="V486" s="150"/>
      <c r="W486" s="155" t="n">
        <f aca="false">SUM(W487:W490)</f>
        <v>14.368</v>
      </c>
      <c r="X486" s="150"/>
      <c r="Y486" s="155" t="n">
        <f aca="false">SUM(Y487:Y490)</f>
        <v>0.64776</v>
      </c>
      <c r="Z486" s="150"/>
      <c r="AA486" s="156" t="n">
        <f aca="false">SUM(AA487:AA490)</f>
        <v>0</v>
      </c>
      <c r="AR486" s="157" t="s">
        <v>73</v>
      </c>
      <c r="AT486" s="158" t="s">
        <v>135</v>
      </c>
      <c r="AU486" s="158" t="s">
        <v>136</v>
      </c>
      <c r="AY486" s="157" t="s">
        <v>138</v>
      </c>
      <c r="BK486" s="159" t="n">
        <f aca="false">SUM(BK487:BK490)</f>
        <v>0</v>
      </c>
    </row>
    <row r="487" s="25" customFormat="true" ht="31.5" hidden="false" customHeight="true" outlineLevel="0" collapsed="false">
      <c r="B487" s="162"/>
      <c r="C487" s="163" t="s">
        <v>721</v>
      </c>
      <c r="D487" s="163" t="s">
        <v>139</v>
      </c>
      <c r="E487" s="164" t="s">
        <v>722</v>
      </c>
      <c r="F487" s="165" t="s">
        <v>723</v>
      </c>
      <c r="G487" s="165"/>
      <c r="H487" s="165"/>
      <c r="I487" s="165"/>
      <c r="J487" s="166" t="s">
        <v>691</v>
      </c>
      <c r="K487" s="167" t="n">
        <v>1</v>
      </c>
      <c r="L487" s="168" t="n">
        <v>0</v>
      </c>
      <c r="M487" s="168"/>
      <c r="N487" s="168" t="n">
        <f aca="false">ROUND(L487*K487,2)</f>
        <v>0</v>
      </c>
      <c r="O487" s="168"/>
      <c r="P487" s="168"/>
      <c r="Q487" s="168"/>
      <c r="R487" s="169"/>
      <c r="T487" s="170"/>
      <c r="U487" s="37" t="s">
        <v>27</v>
      </c>
      <c r="V487" s="171" t="n">
        <v>3.592</v>
      </c>
      <c r="W487" s="171" t="n">
        <f aca="false">V487*K487</f>
        <v>3.592</v>
      </c>
      <c r="X487" s="171" t="n">
        <v>0.16194</v>
      </c>
      <c r="Y487" s="171" t="n">
        <f aca="false">X487*K487</f>
        <v>0.16194</v>
      </c>
      <c r="Z487" s="171" t="n">
        <v>0</v>
      </c>
      <c r="AA487" s="172" t="n">
        <f aca="false">Z487*K487</f>
        <v>0</v>
      </c>
      <c r="AR487" s="105" t="s">
        <v>224</v>
      </c>
      <c r="AT487" s="105" t="s">
        <v>139</v>
      </c>
      <c r="AU487" s="105" t="s">
        <v>73</v>
      </c>
      <c r="AY487" s="105" t="s">
        <v>138</v>
      </c>
      <c r="BE487" s="173" t="n">
        <f aca="false">IF(U487="základní",N487,0)</f>
        <v>0</v>
      </c>
      <c r="BF487" s="173" t="n">
        <f aca="false">IF(U487="snížená",N487,0)</f>
        <v>0</v>
      </c>
      <c r="BG487" s="173" t="n">
        <f aca="false">IF(U487="zákl. přenesená",N487,0)</f>
        <v>0</v>
      </c>
      <c r="BH487" s="173" t="n">
        <f aca="false">IF(U487="sníž. přenesená",N487,0)</f>
        <v>0</v>
      </c>
      <c r="BI487" s="173" t="n">
        <f aca="false">IF(U487="nulová",N487,0)</f>
        <v>0</v>
      </c>
      <c r="BJ487" s="105" t="s">
        <v>136</v>
      </c>
      <c r="BK487" s="173" t="n">
        <f aca="false">ROUND(L487*K487,2)</f>
        <v>0</v>
      </c>
      <c r="BL487" s="105" t="s">
        <v>224</v>
      </c>
      <c r="BM487" s="105" t="s">
        <v>724</v>
      </c>
    </row>
    <row r="488" s="25" customFormat="true" ht="22.5" hidden="false" customHeight="true" outlineLevel="0" collapsed="false">
      <c r="B488" s="162"/>
      <c r="C488" s="163" t="s">
        <v>725</v>
      </c>
      <c r="D488" s="163" t="s">
        <v>139</v>
      </c>
      <c r="E488" s="164" t="s">
        <v>726</v>
      </c>
      <c r="F488" s="165" t="s">
        <v>727</v>
      </c>
      <c r="G488" s="165"/>
      <c r="H488" s="165"/>
      <c r="I488" s="165"/>
      <c r="J488" s="166" t="s">
        <v>691</v>
      </c>
      <c r="K488" s="167" t="n">
        <v>1</v>
      </c>
      <c r="L488" s="168" t="n">
        <v>0</v>
      </c>
      <c r="M488" s="168"/>
      <c r="N488" s="168" t="n">
        <f aca="false">ROUND(L488*K488,2)</f>
        <v>0</v>
      </c>
      <c r="O488" s="168"/>
      <c r="P488" s="168"/>
      <c r="Q488" s="168"/>
      <c r="R488" s="169"/>
      <c r="T488" s="170"/>
      <c r="U488" s="37" t="s">
        <v>27</v>
      </c>
      <c r="V488" s="171" t="n">
        <v>3.592</v>
      </c>
      <c r="W488" s="171" t="n">
        <f aca="false">V488*K488</f>
        <v>3.592</v>
      </c>
      <c r="X488" s="171" t="n">
        <v>0.16194</v>
      </c>
      <c r="Y488" s="171" t="n">
        <f aca="false">X488*K488</f>
        <v>0.16194</v>
      </c>
      <c r="Z488" s="171" t="n">
        <v>0</v>
      </c>
      <c r="AA488" s="172" t="n">
        <f aca="false">Z488*K488</f>
        <v>0</v>
      </c>
      <c r="AR488" s="105" t="s">
        <v>224</v>
      </c>
      <c r="AT488" s="105" t="s">
        <v>139</v>
      </c>
      <c r="AU488" s="105" t="s">
        <v>73</v>
      </c>
      <c r="AY488" s="105" t="s">
        <v>138</v>
      </c>
      <c r="BE488" s="173" t="n">
        <f aca="false">IF(U488="základní",N488,0)</f>
        <v>0</v>
      </c>
      <c r="BF488" s="173" t="n">
        <f aca="false">IF(U488="snížená",N488,0)</f>
        <v>0</v>
      </c>
      <c r="BG488" s="173" t="n">
        <f aca="false">IF(U488="zákl. přenesená",N488,0)</f>
        <v>0</v>
      </c>
      <c r="BH488" s="173" t="n">
        <f aca="false">IF(U488="sníž. přenesená",N488,0)</f>
        <v>0</v>
      </c>
      <c r="BI488" s="173" t="n">
        <f aca="false">IF(U488="nulová",N488,0)</f>
        <v>0</v>
      </c>
      <c r="BJ488" s="105" t="s">
        <v>136</v>
      </c>
      <c r="BK488" s="173" t="n">
        <f aca="false">ROUND(L488*K488,2)</f>
        <v>0</v>
      </c>
      <c r="BL488" s="105" t="s">
        <v>224</v>
      </c>
      <c r="BM488" s="105" t="s">
        <v>728</v>
      </c>
    </row>
    <row r="489" s="25" customFormat="true" ht="31.5" hidden="false" customHeight="true" outlineLevel="0" collapsed="false">
      <c r="B489" s="162"/>
      <c r="C489" s="163" t="s">
        <v>729</v>
      </c>
      <c r="D489" s="163" t="s">
        <v>139</v>
      </c>
      <c r="E489" s="164" t="s">
        <v>730</v>
      </c>
      <c r="F489" s="165" t="s">
        <v>731</v>
      </c>
      <c r="G489" s="165"/>
      <c r="H489" s="165"/>
      <c r="I489" s="165"/>
      <c r="J489" s="166" t="s">
        <v>691</v>
      </c>
      <c r="K489" s="167" t="n">
        <v>1</v>
      </c>
      <c r="L489" s="168" t="n">
        <v>0</v>
      </c>
      <c r="M489" s="168"/>
      <c r="N489" s="168" t="n">
        <f aca="false">ROUND(L489*K489,2)</f>
        <v>0</v>
      </c>
      <c r="O489" s="168"/>
      <c r="P489" s="168"/>
      <c r="Q489" s="168"/>
      <c r="R489" s="169"/>
      <c r="T489" s="170"/>
      <c r="U489" s="37" t="s">
        <v>27</v>
      </c>
      <c r="V489" s="171" t="n">
        <v>3.592</v>
      </c>
      <c r="W489" s="171" t="n">
        <f aca="false">V489*K489</f>
        <v>3.592</v>
      </c>
      <c r="X489" s="171" t="n">
        <v>0.16194</v>
      </c>
      <c r="Y489" s="171" t="n">
        <f aca="false">X489*K489</f>
        <v>0.16194</v>
      </c>
      <c r="Z489" s="171" t="n">
        <v>0</v>
      </c>
      <c r="AA489" s="172" t="n">
        <f aca="false">Z489*K489</f>
        <v>0</v>
      </c>
      <c r="AR489" s="105" t="s">
        <v>224</v>
      </c>
      <c r="AT489" s="105" t="s">
        <v>139</v>
      </c>
      <c r="AU489" s="105" t="s">
        <v>73</v>
      </c>
      <c r="AY489" s="105" t="s">
        <v>138</v>
      </c>
      <c r="BE489" s="173" t="n">
        <f aca="false">IF(U489="základní",N489,0)</f>
        <v>0</v>
      </c>
      <c r="BF489" s="173" t="n">
        <f aca="false">IF(U489="snížená",N489,0)</f>
        <v>0</v>
      </c>
      <c r="BG489" s="173" t="n">
        <f aca="false">IF(U489="zákl. přenesená",N489,0)</f>
        <v>0</v>
      </c>
      <c r="BH489" s="173" t="n">
        <f aca="false">IF(U489="sníž. přenesená",N489,0)</f>
        <v>0</v>
      </c>
      <c r="BI489" s="173" t="n">
        <f aca="false">IF(U489="nulová",N489,0)</f>
        <v>0</v>
      </c>
      <c r="BJ489" s="105" t="s">
        <v>136</v>
      </c>
      <c r="BK489" s="173" t="n">
        <f aca="false">ROUND(L489*K489,2)</f>
        <v>0</v>
      </c>
      <c r="BL489" s="105" t="s">
        <v>224</v>
      </c>
      <c r="BM489" s="105" t="s">
        <v>732</v>
      </c>
    </row>
    <row r="490" s="25" customFormat="true" ht="31.5" hidden="false" customHeight="true" outlineLevel="0" collapsed="false">
      <c r="B490" s="162"/>
      <c r="C490" s="163" t="s">
        <v>733</v>
      </c>
      <c r="D490" s="163" t="s">
        <v>139</v>
      </c>
      <c r="E490" s="164" t="s">
        <v>734</v>
      </c>
      <c r="F490" s="165" t="s">
        <v>735</v>
      </c>
      <c r="G490" s="165"/>
      <c r="H490" s="165"/>
      <c r="I490" s="165"/>
      <c r="J490" s="166" t="s">
        <v>691</v>
      </c>
      <c r="K490" s="167" t="n">
        <v>1</v>
      </c>
      <c r="L490" s="168" t="n">
        <f aca="false">'01-vyt-vzt'!N6</f>
        <v>0</v>
      </c>
      <c r="M490" s="168"/>
      <c r="N490" s="168" t="n">
        <f aca="false">ROUND(L490*K490,2)</f>
        <v>0</v>
      </c>
      <c r="O490" s="168"/>
      <c r="P490" s="168"/>
      <c r="Q490" s="168"/>
      <c r="R490" s="169"/>
      <c r="T490" s="170"/>
      <c r="U490" s="37" t="s">
        <v>27</v>
      </c>
      <c r="V490" s="171" t="n">
        <v>3.592</v>
      </c>
      <c r="W490" s="171" t="n">
        <f aca="false">V490*K490</f>
        <v>3.592</v>
      </c>
      <c r="X490" s="171" t="n">
        <v>0.16194</v>
      </c>
      <c r="Y490" s="171" t="n">
        <f aca="false">X490*K490</f>
        <v>0.16194</v>
      </c>
      <c r="Z490" s="171" t="n">
        <v>0</v>
      </c>
      <c r="AA490" s="172" t="n">
        <f aca="false">Z490*K490</f>
        <v>0</v>
      </c>
      <c r="AR490" s="105" t="s">
        <v>224</v>
      </c>
      <c r="AT490" s="105" t="s">
        <v>139</v>
      </c>
      <c r="AU490" s="105" t="s">
        <v>73</v>
      </c>
      <c r="AY490" s="105" t="s">
        <v>138</v>
      </c>
      <c r="BE490" s="173" t="n">
        <f aca="false">IF(U490="základní",N490,0)</f>
        <v>0</v>
      </c>
      <c r="BF490" s="173" t="n">
        <f aca="false">IF(U490="snížená",N490,0)</f>
        <v>0</v>
      </c>
      <c r="BG490" s="173" t="n">
        <f aca="false">IF(U490="zákl. přenesená",N490,0)</f>
        <v>0</v>
      </c>
      <c r="BH490" s="173" t="n">
        <f aca="false">IF(U490="sníž. přenesená",N490,0)</f>
        <v>0</v>
      </c>
      <c r="BI490" s="173" t="n">
        <f aca="false">IF(U490="nulová",N490,0)</f>
        <v>0</v>
      </c>
      <c r="BJ490" s="105" t="s">
        <v>136</v>
      </c>
      <c r="BK490" s="173" t="n">
        <f aca="false">ROUND(L490*K490,2)</f>
        <v>0</v>
      </c>
      <c r="BL490" s="105" t="s">
        <v>224</v>
      </c>
      <c r="BM490" s="105" t="s">
        <v>736</v>
      </c>
    </row>
    <row r="491" s="148" customFormat="true" ht="29.85" hidden="false" customHeight="true" outlineLevel="0" collapsed="false">
      <c r="B491" s="149"/>
      <c r="C491" s="150"/>
      <c r="D491" s="160" t="s">
        <v>103</v>
      </c>
      <c r="E491" s="160"/>
      <c r="F491" s="160"/>
      <c r="G491" s="160"/>
      <c r="H491" s="160"/>
      <c r="I491" s="160"/>
      <c r="J491" s="160"/>
      <c r="K491" s="160"/>
      <c r="L491" s="160"/>
      <c r="M491" s="160"/>
      <c r="N491" s="184" t="n">
        <f aca="false">BK491</f>
        <v>0</v>
      </c>
      <c r="O491" s="184"/>
      <c r="P491" s="184"/>
      <c r="Q491" s="184"/>
      <c r="R491" s="153"/>
      <c r="T491" s="154"/>
      <c r="U491" s="150"/>
      <c r="V491" s="150"/>
      <c r="W491" s="155" t="n">
        <f aca="false">SUM(W492:W494)</f>
        <v>15.506</v>
      </c>
      <c r="X491" s="150"/>
      <c r="Y491" s="155" t="n">
        <f aca="false">SUM(Y492:Y494)</f>
        <v>0.35714</v>
      </c>
      <c r="Z491" s="150"/>
      <c r="AA491" s="156" t="n">
        <f aca="false">SUM(AA492:AA494)</f>
        <v>0</v>
      </c>
      <c r="AR491" s="157" t="s">
        <v>73</v>
      </c>
      <c r="AT491" s="158" t="s">
        <v>135</v>
      </c>
      <c r="AU491" s="158" t="s">
        <v>136</v>
      </c>
      <c r="AY491" s="157" t="s">
        <v>138</v>
      </c>
      <c r="BK491" s="159" t="n">
        <f aca="false">SUM(BK492:BK494)</f>
        <v>0</v>
      </c>
    </row>
    <row r="492" s="25" customFormat="true" ht="31.5" hidden="false" customHeight="true" outlineLevel="0" collapsed="false">
      <c r="B492" s="162"/>
      <c r="C492" s="163" t="s">
        <v>737</v>
      </c>
      <c r="D492" s="163" t="s">
        <v>139</v>
      </c>
      <c r="E492" s="164" t="s">
        <v>738</v>
      </c>
      <c r="F492" s="165" t="s">
        <v>739</v>
      </c>
      <c r="G492" s="165"/>
      <c r="H492" s="165"/>
      <c r="I492" s="165"/>
      <c r="J492" s="166" t="s">
        <v>691</v>
      </c>
      <c r="K492" s="167" t="n">
        <v>1</v>
      </c>
      <c r="L492" s="168" t="n">
        <v>0</v>
      </c>
      <c r="M492" s="168"/>
      <c r="N492" s="168" t="n">
        <f aca="false">ROUND(L492*K492,2)</f>
        <v>0</v>
      </c>
      <c r="O492" s="168"/>
      <c r="P492" s="168"/>
      <c r="Q492" s="168"/>
      <c r="R492" s="169"/>
      <c r="T492" s="170"/>
      <c r="U492" s="37" t="s">
        <v>27</v>
      </c>
      <c r="V492" s="171" t="n">
        <v>0.8</v>
      </c>
      <c r="W492" s="171" t="n">
        <f aca="false">V492*K492</f>
        <v>0.8</v>
      </c>
      <c r="X492" s="171" t="n">
        <v>0.02732</v>
      </c>
      <c r="Y492" s="171" t="n">
        <f aca="false">X492*K492</f>
        <v>0.02732</v>
      </c>
      <c r="Z492" s="171" t="n">
        <v>0</v>
      </c>
      <c r="AA492" s="172" t="n">
        <f aca="false">Z492*K492</f>
        <v>0</v>
      </c>
      <c r="AR492" s="105" t="s">
        <v>224</v>
      </c>
      <c r="AT492" s="105" t="s">
        <v>139</v>
      </c>
      <c r="AU492" s="105" t="s">
        <v>73</v>
      </c>
      <c r="AY492" s="105" t="s">
        <v>138</v>
      </c>
      <c r="BE492" s="173" t="n">
        <f aca="false">IF(U492="základní",N492,0)</f>
        <v>0</v>
      </c>
      <c r="BF492" s="173" t="n">
        <f aca="false">IF(U492="snížená",N492,0)</f>
        <v>0</v>
      </c>
      <c r="BG492" s="173" t="n">
        <f aca="false">IF(U492="zákl. přenesená",N492,0)</f>
        <v>0</v>
      </c>
      <c r="BH492" s="173" t="n">
        <f aca="false">IF(U492="sníž. přenesená",N492,0)</f>
        <v>0</v>
      </c>
      <c r="BI492" s="173" t="n">
        <f aca="false">IF(U492="nulová",N492,0)</f>
        <v>0</v>
      </c>
      <c r="BJ492" s="105" t="s">
        <v>136</v>
      </c>
      <c r="BK492" s="173" t="n">
        <f aca="false">ROUND(L492*K492,2)</f>
        <v>0</v>
      </c>
      <c r="BL492" s="105" t="s">
        <v>224</v>
      </c>
      <c r="BM492" s="105" t="s">
        <v>740</v>
      </c>
    </row>
    <row r="493" s="25" customFormat="true" ht="22.5" hidden="false" customHeight="true" outlineLevel="0" collapsed="false">
      <c r="B493" s="162"/>
      <c r="C493" s="163" t="s">
        <v>741</v>
      </c>
      <c r="D493" s="163" t="s">
        <v>139</v>
      </c>
      <c r="E493" s="164" t="s">
        <v>742</v>
      </c>
      <c r="F493" s="165" t="s">
        <v>743</v>
      </c>
      <c r="G493" s="165"/>
      <c r="H493" s="165"/>
      <c r="I493" s="165"/>
      <c r="J493" s="166" t="s">
        <v>691</v>
      </c>
      <c r="K493" s="167" t="n">
        <v>1</v>
      </c>
      <c r="L493" s="168" t="n">
        <v>0</v>
      </c>
      <c r="M493" s="168"/>
      <c r="N493" s="168" t="n">
        <f aca="false">ROUND(L493*K493,2)</f>
        <v>0</v>
      </c>
      <c r="O493" s="168"/>
      <c r="P493" s="168"/>
      <c r="Q493" s="168"/>
      <c r="R493" s="169"/>
      <c r="T493" s="170"/>
      <c r="U493" s="37" t="s">
        <v>27</v>
      </c>
      <c r="V493" s="171" t="n">
        <v>7.353</v>
      </c>
      <c r="W493" s="171" t="n">
        <f aca="false">V493*K493</f>
        <v>7.353</v>
      </c>
      <c r="X493" s="171" t="n">
        <v>0.16491</v>
      </c>
      <c r="Y493" s="171" t="n">
        <f aca="false">X493*K493</f>
        <v>0.16491</v>
      </c>
      <c r="Z493" s="171" t="n">
        <v>0</v>
      </c>
      <c r="AA493" s="172" t="n">
        <f aca="false">Z493*K493</f>
        <v>0</v>
      </c>
      <c r="AR493" s="105" t="s">
        <v>224</v>
      </c>
      <c r="AT493" s="105" t="s">
        <v>139</v>
      </c>
      <c r="AU493" s="105" t="s">
        <v>73</v>
      </c>
      <c r="AY493" s="105" t="s">
        <v>138</v>
      </c>
      <c r="BE493" s="173" t="n">
        <f aca="false">IF(U493="základní",N493,0)</f>
        <v>0</v>
      </c>
      <c r="BF493" s="173" t="n">
        <f aca="false">IF(U493="snížená",N493,0)</f>
        <v>0</v>
      </c>
      <c r="BG493" s="173" t="n">
        <f aca="false">IF(U493="zákl. přenesená",N493,0)</f>
        <v>0</v>
      </c>
      <c r="BH493" s="173" t="n">
        <f aca="false">IF(U493="sníž. přenesená",N493,0)</f>
        <v>0</v>
      </c>
      <c r="BI493" s="173" t="n">
        <f aca="false">IF(U493="nulová",N493,0)</f>
        <v>0</v>
      </c>
      <c r="BJ493" s="105" t="s">
        <v>136</v>
      </c>
      <c r="BK493" s="173" t="n">
        <f aca="false">ROUND(L493*K493,2)</f>
        <v>0</v>
      </c>
      <c r="BL493" s="105" t="s">
        <v>224</v>
      </c>
      <c r="BM493" s="105" t="s">
        <v>744</v>
      </c>
    </row>
    <row r="494" s="25" customFormat="true" ht="44.25" hidden="false" customHeight="true" outlineLevel="0" collapsed="false">
      <c r="B494" s="162"/>
      <c r="C494" s="163" t="s">
        <v>745</v>
      </c>
      <c r="D494" s="163" t="s">
        <v>139</v>
      </c>
      <c r="E494" s="164" t="s">
        <v>746</v>
      </c>
      <c r="F494" s="165" t="s">
        <v>747</v>
      </c>
      <c r="G494" s="165"/>
      <c r="H494" s="165"/>
      <c r="I494" s="165"/>
      <c r="J494" s="166" t="s">
        <v>691</v>
      </c>
      <c r="K494" s="167" t="n">
        <v>1</v>
      </c>
      <c r="L494" s="168" t="n">
        <f aca="false">'01-vyt-vzt'!N12</f>
        <v>0</v>
      </c>
      <c r="M494" s="168"/>
      <c r="N494" s="168" t="n">
        <f aca="false">ROUND(L494*K494,2)</f>
        <v>0</v>
      </c>
      <c r="O494" s="168"/>
      <c r="P494" s="168"/>
      <c r="Q494" s="168"/>
      <c r="R494" s="169"/>
      <c r="T494" s="170"/>
      <c r="U494" s="37" t="s">
        <v>27</v>
      </c>
      <c r="V494" s="171" t="n">
        <v>7.353</v>
      </c>
      <c r="W494" s="171" t="n">
        <f aca="false">V494*K494</f>
        <v>7.353</v>
      </c>
      <c r="X494" s="171" t="n">
        <v>0.16491</v>
      </c>
      <c r="Y494" s="171" t="n">
        <f aca="false">X494*K494</f>
        <v>0.16491</v>
      </c>
      <c r="Z494" s="171" t="n">
        <v>0</v>
      </c>
      <c r="AA494" s="172" t="n">
        <f aca="false">Z494*K494</f>
        <v>0</v>
      </c>
      <c r="AR494" s="105" t="s">
        <v>224</v>
      </c>
      <c r="AT494" s="105" t="s">
        <v>139</v>
      </c>
      <c r="AU494" s="105" t="s">
        <v>73</v>
      </c>
      <c r="AY494" s="105" t="s">
        <v>138</v>
      </c>
      <c r="BE494" s="173" t="n">
        <f aca="false">IF(U494="základní",N494,0)</f>
        <v>0</v>
      </c>
      <c r="BF494" s="173" t="n">
        <f aca="false">IF(U494="snížená",N494,0)</f>
        <v>0</v>
      </c>
      <c r="BG494" s="173" t="n">
        <f aca="false">IF(U494="zákl. přenesená",N494,0)</f>
        <v>0</v>
      </c>
      <c r="BH494" s="173" t="n">
        <f aca="false">IF(U494="sníž. přenesená",N494,0)</f>
        <v>0</v>
      </c>
      <c r="BI494" s="173" t="n">
        <f aca="false">IF(U494="nulová",N494,0)</f>
        <v>0</v>
      </c>
      <c r="BJ494" s="105" t="s">
        <v>136</v>
      </c>
      <c r="BK494" s="173" t="n">
        <f aca="false">ROUND(L494*K494,2)</f>
        <v>0</v>
      </c>
      <c r="BL494" s="105" t="s">
        <v>224</v>
      </c>
      <c r="BM494" s="105" t="s">
        <v>748</v>
      </c>
    </row>
    <row r="495" s="148" customFormat="true" ht="29.85" hidden="false" customHeight="true" outlineLevel="0" collapsed="false">
      <c r="B495" s="149"/>
      <c r="C495" s="150"/>
      <c r="D495" s="160" t="s">
        <v>104</v>
      </c>
      <c r="E495" s="160"/>
      <c r="F495" s="160"/>
      <c r="G495" s="160"/>
      <c r="H495" s="160"/>
      <c r="I495" s="160"/>
      <c r="J495" s="160"/>
      <c r="K495" s="160"/>
      <c r="L495" s="160"/>
      <c r="M495" s="160"/>
      <c r="N495" s="184" t="n">
        <f aca="false">BK495</f>
        <v>0</v>
      </c>
      <c r="O495" s="184"/>
      <c r="P495" s="184"/>
      <c r="Q495" s="184"/>
      <c r="R495" s="153"/>
      <c r="T495" s="154"/>
      <c r="U495" s="150"/>
      <c r="V495" s="150"/>
      <c r="W495" s="155" t="n">
        <f aca="false">SUM(W496:W503)</f>
        <v>60.552</v>
      </c>
      <c r="X495" s="150"/>
      <c r="Y495" s="155" t="n">
        <f aca="false">SUM(Y496:Y503)</f>
        <v>0.21258</v>
      </c>
      <c r="Z495" s="150"/>
      <c r="AA495" s="156" t="n">
        <f aca="false">SUM(AA496:AA503)</f>
        <v>0</v>
      </c>
      <c r="AR495" s="157" t="s">
        <v>73</v>
      </c>
      <c r="AT495" s="158" t="s">
        <v>135</v>
      </c>
      <c r="AU495" s="158" t="s">
        <v>136</v>
      </c>
      <c r="AY495" s="157" t="s">
        <v>138</v>
      </c>
      <c r="BK495" s="159" t="n">
        <f aca="false">SUM(BK496:BK503)</f>
        <v>0</v>
      </c>
    </row>
    <row r="496" s="25" customFormat="true" ht="31.5" hidden="false" customHeight="true" outlineLevel="0" collapsed="false">
      <c r="B496" s="162"/>
      <c r="C496" s="163" t="s">
        <v>749</v>
      </c>
      <c r="D496" s="163" t="s">
        <v>139</v>
      </c>
      <c r="E496" s="164" t="s">
        <v>750</v>
      </c>
      <c r="F496" s="165" t="s">
        <v>751</v>
      </c>
      <c r="G496" s="165"/>
      <c r="H496" s="165"/>
      <c r="I496" s="165"/>
      <c r="J496" s="166" t="s">
        <v>233</v>
      </c>
      <c r="K496" s="167" t="n">
        <v>62</v>
      </c>
      <c r="L496" s="168" t="n">
        <v>0</v>
      </c>
      <c r="M496" s="168"/>
      <c r="N496" s="168" t="n">
        <f aca="false">ROUND(L496*K496,2)</f>
        <v>0</v>
      </c>
      <c r="O496" s="168"/>
      <c r="P496" s="168"/>
      <c r="Q496" s="168"/>
      <c r="R496" s="169"/>
      <c r="T496" s="170"/>
      <c r="U496" s="37" t="s">
        <v>27</v>
      </c>
      <c r="V496" s="171" t="n">
        <v>0.241</v>
      </c>
      <c r="W496" s="171" t="n">
        <f aca="false">V496*K496</f>
        <v>14.942</v>
      </c>
      <c r="X496" s="171" t="n">
        <v>0.00068</v>
      </c>
      <c r="Y496" s="171" t="n">
        <f aca="false">X496*K496</f>
        <v>0.04216</v>
      </c>
      <c r="Z496" s="171" t="n">
        <v>0</v>
      </c>
      <c r="AA496" s="172" t="n">
        <f aca="false">Z496*K496</f>
        <v>0</v>
      </c>
      <c r="AR496" s="105" t="s">
        <v>224</v>
      </c>
      <c r="AT496" s="105" t="s">
        <v>139</v>
      </c>
      <c r="AU496" s="105" t="s">
        <v>73</v>
      </c>
      <c r="AY496" s="105" t="s">
        <v>138</v>
      </c>
      <c r="BE496" s="173" t="n">
        <f aca="false">IF(U496="základní",N496,0)</f>
        <v>0</v>
      </c>
      <c r="BF496" s="173" t="n">
        <f aca="false">IF(U496="snížená",N496,0)</f>
        <v>0</v>
      </c>
      <c r="BG496" s="173" t="n">
        <f aca="false">IF(U496="zákl. přenesená",N496,0)</f>
        <v>0</v>
      </c>
      <c r="BH496" s="173" t="n">
        <f aca="false">IF(U496="sníž. přenesená",N496,0)</f>
        <v>0</v>
      </c>
      <c r="BI496" s="173" t="n">
        <f aca="false">IF(U496="nulová",N496,0)</f>
        <v>0</v>
      </c>
      <c r="BJ496" s="105" t="s">
        <v>136</v>
      </c>
      <c r="BK496" s="173" t="n">
        <f aca="false">ROUND(L496*K496,2)</f>
        <v>0</v>
      </c>
      <c r="BL496" s="105" t="s">
        <v>224</v>
      </c>
      <c r="BM496" s="105" t="s">
        <v>752</v>
      </c>
    </row>
    <row r="497" s="25" customFormat="true" ht="31.5" hidden="false" customHeight="true" outlineLevel="0" collapsed="false">
      <c r="B497" s="162"/>
      <c r="C497" s="163" t="s">
        <v>753</v>
      </c>
      <c r="D497" s="163" t="s">
        <v>139</v>
      </c>
      <c r="E497" s="164" t="s">
        <v>754</v>
      </c>
      <c r="F497" s="165" t="s">
        <v>755</v>
      </c>
      <c r="G497" s="165"/>
      <c r="H497" s="165"/>
      <c r="I497" s="165"/>
      <c r="J497" s="166" t="s">
        <v>233</v>
      </c>
      <c r="K497" s="167" t="n">
        <v>82</v>
      </c>
      <c r="L497" s="168" t="n">
        <v>0</v>
      </c>
      <c r="M497" s="168"/>
      <c r="N497" s="168" t="n">
        <f aca="false">ROUND(L497*K497,2)</f>
        <v>0</v>
      </c>
      <c r="O497" s="168"/>
      <c r="P497" s="168"/>
      <c r="Q497" s="168"/>
      <c r="R497" s="169"/>
      <c r="T497" s="170"/>
      <c r="U497" s="37" t="s">
        <v>27</v>
      </c>
      <c r="V497" s="171" t="n">
        <v>0.241</v>
      </c>
      <c r="W497" s="171" t="n">
        <f aca="false">V497*K497</f>
        <v>19.762</v>
      </c>
      <c r="X497" s="171" t="n">
        <v>0.00067</v>
      </c>
      <c r="Y497" s="171" t="n">
        <f aca="false">X497*K497</f>
        <v>0.05494</v>
      </c>
      <c r="Z497" s="171" t="n">
        <v>0</v>
      </c>
      <c r="AA497" s="172" t="n">
        <f aca="false">Z497*K497</f>
        <v>0</v>
      </c>
      <c r="AR497" s="105" t="s">
        <v>224</v>
      </c>
      <c r="AT497" s="105" t="s">
        <v>139</v>
      </c>
      <c r="AU497" s="105" t="s">
        <v>73</v>
      </c>
      <c r="AY497" s="105" t="s">
        <v>138</v>
      </c>
      <c r="BE497" s="173" t="n">
        <f aca="false">IF(U497="základní",N497,0)</f>
        <v>0</v>
      </c>
      <c r="BF497" s="173" t="n">
        <f aca="false">IF(U497="snížená",N497,0)</f>
        <v>0</v>
      </c>
      <c r="BG497" s="173" t="n">
        <f aca="false">IF(U497="zákl. přenesená",N497,0)</f>
        <v>0</v>
      </c>
      <c r="BH497" s="173" t="n">
        <f aca="false">IF(U497="sníž. přenesená",N497,0)</f>
        <v>0</v>
      </c>
      <c r="BI497" s="173" t="n">
        <f aca="false">IF(U497="nulová",N497,0)</f>
        <v>0</v>
      </c>
      <c r="BJ497" s="105" t="s">
        <v>136</v>
      </c>
      <c r="BK497" s="173" t="n">
        <f aca="false">ROUND(L497*K497,2)</f>
        <v>0</v>
      </c>
      <c r="BL497" s="105" t="s">
        <v>224</v>
      </c>
      <c r="BM497" s="105" t="s">
        <v>756</v>
      </c>
    </row>
    <row r="498" s="25" customFormat="true" ht="31.5" hidden="false" customHeight="true" outlineLevel="0" collapsed="false">
      <c r="B498" s="162"/>
      <c r="C498" s="163" t="s">
        <v>757</v>
      </c>
      <c r="D498" s="163" t="s">
        <v>139</v>
      </c>
      <c r="E498" s="164" t="s">
        <v>758</v>
      </c>
      <c r="F498" s="165" t="s">
        <v>759</v>
      </c>
      <c r="G498" s="165"/>
      <c r="H498" s="165"/>
      <c r="I498" s="165"/>
      <c r="J498" s="166" t="s">
        <v>233</v>
      </c>
      <c r="K498" s="167" t="n">
        <v>22</v>
      </c>
      <c r="L498" s="168" t="n">
        <v>0</v>
      </c>
      <c r="M498" s="168"/>
      <c r="N498" s="168" t="n">
        <f aca="false">ROUND(L498*K498,2)</f>
        <v>0</v>
      </c>
      <c r="O498" s="168"/>
      <c r="P498" s="168"/>
      <c r="Q498" s="168"/>
      <c r="R498" s="169"/>
      <c r="T498" s="170"/>
      <c r="U498" s="37" t="s">
        <v>27</v>
      </c>
      <c r="V498" s="171" t="n">
        <v>0.241</v>
      </c>
      <c r="W498" s="171" t="n">
        <f aca="false">V498*K498</f>
        <v>5.302</v>
      </c>
      <c r="X498" s="171" t="n">
        <v>0.00124</v>
      </c>
      <c r="Y498" s="171" t="n">
        <f aca="false">X498*K498</f>
        <v>0.02728</v>
      </c>
      <c r="Z498" s="171" t="n">
        <v>0</v>
      </c>
      <c r="AA498" s="172" t="n">
        <f aca="false">Z498*K498</f>
        <v>0</v>
      </c>
      <c r="AR498" s="105" t="s">
        <v>224</v>
      </c>
      <c r="AT498" s="105" t="s">
        <v>139</v>
      </c>
      <c r="AU498" s="105" t="s">
        <v>73</v>
      </c>
      <c r="AY498" s="105" t="s">
        <v>138</v>
      </c>
      <c r="BE498" s="173" t="n">
        <f aca="false">IF(U498="základní",N498,0)</f>
        <v>0</v>
      </c>
      <c r="BF498" s="173" t="n">
        <f aca="false">IF(U498="snížená",N498,0)</f>
        <v>0</v>
      </c>
      <c r="BG498" s="173" t="n">
        <f aca="false">IF(U498="zákl. přenesená",N498,0)</f>
        <v>0</v>
      </c>
      <c r="BH498" s="173" t="n">
        <f aca="false">IF(U498="sníž. přenesená",N498,0)</f>
        <v>0</v>
      </c>
      <c r="BI498" s="173" t="n">
        <f aca="false">IF(U498="nulová",N498,0)</f>
        <v>0</v>
      </c>
      <c r="BJ498" s="105" t="s">
        <v>136</v>
      </c>
      <c r="BK498" s="173" t="n">
        <f aca="false">ROUND(L498*K498,2)</f>
        <v>0</v>
      </c>
      <c r="BL498" s="105" t="s">
        <v>224</v>
      </c>
      <c r="BM498" s="105" t="s">
        <v>760</v>
      </c>
    </row>
    <row r="499" s="25" customFormat="true" ht="31.5" hidden="false" customHeight="true" outlineLevel="0" collapsed="false">
      <c r="B499" s="162"/>
      <c r="C499" s="163" t="s">
        <v>761</v>
      </c>
      <c r="D499" s="163" t="s">
        <v>139</v>
      </c>
      <c r="E499" s="164" t="s">
        <v>762</v>
      </c>
      <c r="F499" s="165" t="s">
        <v>763</v>
      </c>
      <c r="G499" s="165"/>
      <c r="H499" s="165"/>
      <c r="I499" s="165"/>
      <c r="J499" s="166" t="s">
        <v>233</v>
      </c>
      <c r="K499" s="167" t="n">
        <v>28</v>
      </c>
      <c r="L499" s="168" t="n">
        <v>0</v>
      </c>
      <c r="M499" s="168"/>
      <c r="N499" s="168" t="n">
        <f aca="false">ROUND(L499*K499,2)</f>
        <v>0</v>
      </c>
      <c r="O499" s="168"/>
      <c r="P499" s="168"/>
      <c r="Q499" s="168"/>
      <c r="R499" s="169"/>
      <c r="T499" s="170"/>
      <c r="U499" s="37" t="s">
        <v>27</v>
      </c>
      <c r="V499" s="171" t="n">
        <v>0.241</v>
      </c>
      <c r="W499" s="171" t="n">
        <f aca="false">V499*K499</f>
        <v>6.748</v>
      </c>
      <c r="X499" s="171" t="n">
        <v>0.00161</v>
      </c>
      <c r="Y499" s="171" t="n">
        <f aca="false">X499*K499</f>
        <v>0.04508</v>
      </c>
      <c r="Z499" s="171" t="n">
        <v>0</v>
      </c>
      <c r="AA499" s="172" t="n">
        <f aca="false">Z499*K499</f>
        <v>0</v>
      </c>
      <c r="AR499" s="105" t="s">
        <v>224</v>
      </c>
      <c r="AT499" s="105" t="s">
        <v>139</v>
      </c>
      <c r="AU499" s="105" t="s">
        <v>73</v>
      </c>
      <c r="AY499" s="105" t="s">
        <v>138</v>
      </c>
      <c r="BE499" s="173" t="n">
        <f aca="false">IF(U499="základní",N499,0)</f>
        <v>0</v>
      </c>
      <c r="BF499" s="173" t="n">
        <f aca="false">IF(U499="snížená",N499,0)</f>
        <v>0</v>
      </c>
      <c r="BG499" s="173" t="n">
        <f aca="false">IF(U499="zákl. přenesená",N499,0)</f>
        <v>0</v>
      </c>
      <c r="BH499" s="173" t="n">
        <f aca="false">IF(U499="sníž. přenesená",N499,0)</f>
        <v>0</v>
      </c>
      <c r="BI499" s="173" t="n">
        <f aca="false">IF(U499="nulová",N499,0)</f>
        <v>0</v>
      </c>
      <c r="BJ499" s="105" t="s">
        <v>136</v>
      </c>
      <c r="BK499" s="173" t="n">
        <f aca="false">ROUND(L499*K499,2)</f>
        <v>0</v>
      </c>
      <c r="BL499" s="105" t="s">
        <v>224</v>
      </c>
      <c r="BM499" s="105" t="s">
        <v>764</v>
      </c>
    </row>
    <row r="500" s="25" customFormat="true" ht="31.5" hidden="false" customHeight="true" outlineLevel="0" collapsed="false">
      <c r="B500" s="162"/>
      <c r="C500" s="163" t="s">
        <v>765</v>
      </c>
      <c r="D500" s="163" t="s">
        <v>139</v>
      </c>
      <c r="E500" s="164" t="s">
        <v>766</v>
      </c>
      <c r="F500" s="165" t="s">
        <v>767</v>
      </c>
      <c r="G500" s="165"/>
      <c r="H500" s="165"/>
      <c r="I500" s="165"/>
      <c r="J500" s="166" t="s">
        <v>233</v>
      </c>
      <c r="K500" s="167" t="n">
        <v>21</v>
      </c>
      <c r="L500" s="168" t="n">
        <v>0</v>
      </c>
      <c r="M500" s="168"/>
      <c r="N500" s="168" t="n">
        <f aca="false">ROUND(L500*K500,2)</f>
        <v>0</v>
      </c>
      <c r="O500" s="168"/>
      <c r="P500" s="168"/>
      <c r="Q500" s="168"/>
      <c r="R500" s="169"/>
      <c r="T500" s="170"/>
      <c r="U500" s="37" t="s">
        <v>27</v>
      </c>
      <c r="V500" s="171" t="n">
        <v>0.334</v>
      </c>
      <c r="W500" s="171" t="n">
        <f aca="false">V500*K500</f>
        <v>7.014</v>
      </c>
      <c r="X500" s="171" t="n">
        <v>0.00196</v>
      </c>
      <c r="Y500" s="171" t="n">
        <f aca="false">X500*K500</f>
        <v>0.04116</v>
      </c>
      <c r="Z500" s="171" t="n">
        <v>0</v>
      </c>
      <c r="AA500" s="172" t="n">
        <f aca="false">Z500*K500</f>
        <v>0</v>
      </c>
      <c r="AR500" s="105" t="s">
        <v>224</v>
      </c>
      <c r="AT500" s="105" t="s">
        <v>139</v>
      </c>
      <c r="AU500" s="105" t="s">
        <v>73</v>
      </c>
      <c r="AY500" s="105" t="s">
        <v>138</v>
      </c>
      <c r="BE500" s="173" t="n">
        <f aca="false">IF(U500="základní",N500,0)</f>
        <v>0</v>
      </c>
      <c r="BF500" s="173" t="n">
        <f aca="false">IF(U500="snížená",N500,0)</f>
        <v>0</v>
      </c>
      <c r="BG500" s="173" t="n">
        <f aca="false">IF(U500="zákl. přenesená",N500,0)</f>
        <v>0</v>
      </c>
      <c r="BH500" s="173" t="n">
        <f aca="false">IF(U500="sníž. přenesená",N500,0)</f>
        <v>0</v>
      </c>
      <c r="BI500" s="173" t="n">
        <f aca="false">IF(U500="nulová",N500,0)</f>
        <v>0</v>
      </c>
      <c r="BJ500" s="105" t="s">
        <v>136</v>
      </c>
      <c r="BK500" s="173" t="n">
        <f aca="false">ROUND(L500*K500,2)</f>
        <v>0</v>
      </c>
      <c r="BL500" s="105" t="s">
        <v>224</v>
      </c>
      <c r="BM500" s="105" t="s">
        <v>768</v>
      </c>
    </row>
    <row r="501" s="25" customFormat="true" ht="22.5" hidden="false" customHeight="true" outlineLevel="0" collapsed="false">
      <c r="B501" s="162"/>
      <c r="C501" s="163" t="s">
        <v>769</v>
      </c>
      <c r="D501" s="163" t="s">
        <v>139</v>
      </c>
      <c r="E501" s="164" t="s">
        <v>770</v>
      </c>
      <c r="F501" s="165" t="s">
        <v>771</v>
      </c>
      <c r="G501" s="165"/>
      <c r="H501" s="165"/>
      <c r="I501" s="165"/>
      <c r="J501" s="166" t="s">
        <v>389</v>
      </c>
      <c r="K501" s="167" t="n">
        <v>1</v>
      </c>
      <c r="L501" s="168" t="n">
        <f aca="false">'01-vyt-vzt'!N28</f>
        <v>0</v>
      </c>
      <c r="M501" s="168"/>
      <c r="N501" s="168" t="n">
        <f aca="false">ROUND(L501*K501,2)</f>
        <v>0</v>
      </c>
      <c r="O501" s="168"/>
      <c r="P501" s="168"/>
      <c r="Q501" s="168"/>
      <c r="R501" s="169"/>
      <c r="T501" s="170"/>
      <c r="U501" s="37" t="s">
        <v>27</v>
      </c>
      <c r="V501" s="171" t="n">
        <v>0.334</v>
      </c>
      <c r="W501" s="171" t="n">
        <f aca="false">V501*K501</f>
        <v>0.334</v>
      </c>
      <c r="X501" s="171" t="n">
        <v>0.00196</v>
      </c>
      <c r="Y501" s="171" t="n">
        <f aca="false">X501*K501</f>
        <v>0.00196</v>
      </c>
      <c r="Z501" s="171" t="n">
        <v>0</v>
      </c>
      <c r="AA501" s="172" t="n">
        <f aca="false">Z501*K501</f>
        <v>0</v>
      </c>
      <c r="AR501" s="105" t="s">
        <v>224</v>
      </c>
      <c r="AT501" s="105" t="s">
        <v>139</v>
      </c>
      <c r="AU501" s="105" t="s">
        <v>73</v>
      </c>
      <c r="AY501" s="105" t="s">
        <v>138</v>
      </c>
      <c r="BE501" s="173" t="n">
        <f aca="false">IF(U501="základní",N501,0)</f>
        <v>0</v>
      </c>
      <c r="BF501" s="173" t="n">
        <f aca="false">IF(U501="snížená",N501,0)</f>
        <v>0</v>
      </c>
      <c r="BG501" s="173" t="n">
        <f aca="false">IF(U501="zákl. přenesená",N501,0)</f>
        <v>0</v>
      </c>
      <c r="BH501" s="173" t="n">
        <f aca="false">IF(U501="sníž. přenesená",N501,0)</f>
        <v>0</v>
      </c>
      <c r="BI501" s="173" t="n">
        <f aca="false">IF(U501="nulová",N501,0)</f>
        <v>0</v>
      </c>
      <c r="BJ501" s="105" t="s">
        <v>136</v>
      </c>
      <c r="BK501" s="173" t="n">
        <f aca="false">ROUND(L501*K501,2)</f>
        <v>0</v>
      </c>
      <c r="BL501" s="105" t="s">
        <v>224</v>
      </c>
      <c r="BM501" s="105" t="s">
        <v>772</v>
      </c>
    </row>
    <row r="502" s="25" customFormat="true" ht="22.5" hidden="false" customHeight="true" outlineLevel="0" collapsed="false">
      <c r="B502" s="162"/>
      <c r="C502" s="163" t="s">
        <v>773</v>
      </c>
      <c r="D502" s="163" t="s">
        <v>139</v>
      </c>
      <c r="E502" s="164" t="s">
        <v>774</v>
      </c>
      <c r="F502" s="165" t="s">
        <v>775</v>
      </c>
      <c r="G502" s="165"/>
      <c r="H502" s="165"/>
      <c r="I502" s="165"/>
      <c r="J502" s="166" t="s">
        <v>233</v>
      </c>
      <c r="K502" s="167" t="n">
        <v>215</v>
      </c>
      <c r="L502" s="168" t="n">
        <v>0</v>
      </c>
      <c r="M502" s="168"/>
      <c r="N502" s="168" t="n">
        <f aca="false">ROUND(L502*K502,2)</f>
        <v>0</v>
      </c>
      <c r="O502" s="168"/>
      <c r="P502" s="168"/>
      <c r="Q502" s="168"/>
      <c r="R502" s="169"/>
      <c r="T502" s="170"/>
      <c r="U502" s="37" t="s">
        <v>27</v>
      </c>
      <c r="V502" s="171" t="n">
        <v>0.03</v>
      </c>
      <c r="W502" s="171" t="n">
        <f aca="false">V502*K502</f>
        <v>6.45</v>
      </c>
      <c r="X502" s="171" t="n">
        <v>0</v>
      </c>
      <c r="Y502" s="171" t="n">
        <f aca="false">X502*K502</f>
        <v>0</v>
      </c>
      <c r="Z502" s="171" t="n">
        <v>0</v>
      </c>
      <c r="AA502" s="172" t="n">
        <f aca="false">Z502*K502</f>
        <v>0</v>
      </c>
      <c r="AR502" s="105" t="s">
        <v>224</v>
      </c>
      <c r="AT502" s="105" t="s">
        <v>139</v>
      </c>
      <c r="AU502" s="105" t="s">
        <v>73</v>
      </c>
      <c r="AY502" s="105" t="s">
        <v>138</v>
      </c>
      <c r="BE502" s="173" t="n">
        <f aca="false">IF(U502="základní",N502,0)</f>
        <v>0</v>
      </c>
      <c r="BF502" s="173" t="n">
        <f aca="false">IF(U502="snížená",N502,0)</f>
        <v>0</v>
      </c>
      <c r="BG502" s="173" t="n">
        <f aca="false">IF(U502="zákl. přenesená",N502,0)</f>
        <v>0</v>
      </c>
      <c r="BH502" s="173" t="n">
        <f aca="false">IF(U502="sníž. přenesená",N502,0)</f>
        <v>0</v>
      </c>
      <c r="BI502" s="173" t="n">
        <f aca="false">IF(U502="nulová",N502,0)</f>
        <v>0</v>
      </c>
      <c r="BJ502" s="105" t="s">
        <v>136</v>
      </c>
      <c r="BK502" s="173" t="n">
        <f aca="false">ROUND(L502*K502,2)</f>
        <v>0</v>
      </c>
      <c r="BL502" s="105" t="s">
        <v>224</v>
      </c>
      <c r="BM502" s="105" t="s">
        <v>776</v>
      </c>
    </row>
    <row r="503" s="174" customFormat="true" ht="22.5" hidden="false" customHeight="true" outlineLevel="0" collapsed="false">
      <c r="B503" s="175"/>
      <c r="C503" s="176"/>
      <c r="D503" s="176"/>
      <c r="E503" s="177"/>
      <c r="F503" s="178" t="s">
        <v>777</v>
      </c>
      <c r="G503" s="178"/>
      <c r="H503" s="178"/>
      <c r="I503" s="178"/>
      <c r="J503" s="176"/>
      <c r="K503" s="179" t="n">
        <v>215</v>
      </c>
      <c r="L503" s="176"/>
      <c r="M503" s="176"/>
      <c r="N503" s="176"/>
      <c r="O503" s="176"/>
      <c r="P503" s="176"/>
      <c r="Q503" s="176"/>
      <c r="R503" s="180"/>
      <c r="T503" s="181"/>
      <c r="U503" s="176"/>
      <c r="V503" s="176"/>
      <c r="W503" s="176"/>
      <c r="X503" s="176"/>
      <c r="Y503" s="176"/>
      <c r="Z503" s="176"/>
      <c r="AA503" s="182"/>
      <c r="AT503" s="183" t="s">
        <v>146</v>
      </c>
      <c r="AU503" s="183" t="s">
        <v>73</v>
      </c>
      <c r="AV503" s="174" t="s">
        <v>73</v>
      </c>
      <c r="AW503" s="174" t="s">
        <v>147</v>
      </c>
      <c r="AX503" s="174" t="s">
        <v>136</v>
      </c>
      <c r="AY503" s="183" t="s">
        <v>138</v>
      </c>
    </row>
    <row r="504" s="148" customFormat="true" ht="29.85" hidden="false" customHeight="true" outlineLevel="0" collapsed="false">
      <c r="B504" s="149"/>
      <c r="C504" s="150"/>
      <c r="D504" s="160" t="s">
        <v>105</v>
      </c>
      <c r="E504" s="160"/>
      <c r="F504" s="160"/>
      <c r="G504" s="160"/>
      <c r="H504" s="160"/>
      <c r="I504" s="160"/>
      <c r="J504" s="160"/>
      <c r="K504" s="160"/>
      <c r="L504" s="160"/>
      <c r="M504" s="160"/>
      <c r="N504" s="161" t="n">
        <f aca="false">BK504</f>
        <v>0</v>
      </c>
      <c r="O504" s="161"/>
      <c r="P504" s="161"/>
      <c r="Q504" s="161"/>
      <c r="R504" s="153"/>
      <c r="T504" s="154"/>
      <c r="U504" s="150"/>
      <c r="V504" s="150"/>
      <c r="W504" s="155" t="n">
        <f aca="false">SUM(W505:W512)</f>
        <v>13.35632</v>
      </c>
      <c r="X504" s="150"/>
      <c r="Y504" s="155" t="n">
        <f aca="false">SUM(Y505:Y512)</f>
        <v>0.1293292</v>
      </c>
      <c r="Z504" s="150"/>
      <c r="AA504" s="156" t="n">
        <f aca="false">SUM(AA505:AA512)</f>
        <v>0</v>
      </c>
      <c r="AR504" s="157" t="s">
        <v>73</v>
      </c>
      <c r="AT504" s="158" t="s">
        <v>135</v>
      </c>
      <c r="AU504" s="158" t="s">
        <v>136</v>
      </c>
      <c r="AY504" s="157" t="s">
        <v>138</v>
      </c>
      <c r="BK504" s="159" t="n">
        <f aca="false">SUM(BK505:BK512)</f>
        <v>0</v>
      </c>
    </row>
    <row r="505" s="25" customFormat="true" ht="22.5" hidden="false" customHeight="true" outlineLevel="0" collapsed="false">
      <c r="B505" s="162"/>
      <c r="C505" s="163" t="s">
        <v>778</v>
      </c>
      <c r="D505" s="163" t="s">
        <v>139</v>
      </c>
      <c r="E505" s="164" t="s">
        <v>779</v>
      </c>
      <c r="F505" s="165" t="s">
        <v>780</v>
      </c>
      <c r="G505" s="165"/>
      <c r="H505" s="165"/>
      <c r="I505" s="165"/>
      <c r="J505" s="166" t="s">
        <v>184</v>
      </c>
      <c r="K505" s="167" t="n">
        <v>56.08</v>
      </c>
      <c r="L505" s="168" t="n">
        <v>0</v>
      </c>
      <c r="M505" s="168"/>
      <c r="N505" s="168" t="n">
        <f aca="false">ROUND(L505*K505,2)</f>
        <v>0</v>
      </c>
      <c r="O505" s="168"/>
      <c r="P505" s="168"/>
      <c r="Q505" s="168"/>
      <c r="R505" s="169"/>
      <c r="T505" s="170"/>
      <c r="U505" s="37" t="s">
        <v>27</v>
      </c>
      <c r="V505" s="171" t="n">
        <v>0.104</v>
      </c>
      <c r="W505" s="171" t="n">
        <f aca="false">V505*K505</f>
        <v>5.83232</v>
      </c>
      <c r="X505" s="171" t="n">
        <v>0.00174</v>
      </c>
      <c r="Y505" s="171" t="n">
        <f aca="false">X505*K505</f>
        <v>0.0975792</v>
      </c>
      <c r="Z505" s="171" t="n">
        <v>0</v>
      </c>
      <c r="AA505" s="172" t="n">
        <f aca="false">Z505*K505</f>
        <v>0</v>
      </c>
      <c r="AR505" s="105" t="s">
        <v>224</v>
      </c>
      <c r="AT505" s="105" t="s">
        <v>139</v>
      </c>
      <c r="AU505" s="105" t="s">
        <v>73</v>
      </c>
      <c r="AY505" s="105" t="s">
        <v>138</v>
      </c>
      <c r="BE505" s="173" t="n">
        <f aca="false">IF(U505="základní",N505,0)</f>
        <v>0</v>
      </c>
      <c r="BF505" s="173" t="n">
        <f aca="false">IF(U505="snížená",N505,0)</f>
        <v>0</v>
      </c>
      <c r="BG505" s="173" t="n">
        <f aca="false">IF(U505="zákl. přenesená",N505,0)</f>
        <v>0</v>
      </c>
      <c r="BH505" s="173" t="n">
        <f aca="false">IF(U505="sníž. přenesená",N505,0)</f>
        <v>0</v>
      </c>
      <c r="BI505" s="173" t="n">
        <f aca="false">IF(U505="nulová",N505,0)</f>
        <v>0</v>
      </c>
      <c r="BJ505" s="105" t="s">
        <v>136</v>
      </c>
      <c r="BK505" s="173" t="n">
        <f aca="false">ROUND(L505*K505,2)</f>
        <v>0</v>
      </c>
      <c r="BL505" s="105" t="s">
        <v>224</v>
      </c>
      <c r="BM505" s="105" t="s">
        <v>781</v>
      </c>
    </row>
    <row r="506" s="185" customFormat="true" ht="22.5" hidden="false" customHeight="true" outlineLevel="0" collapsed="false">
      <c r="B506" s="186"/>
      <c r="C506" s="187"/>
      <c r="D506" s="187"/>
      <c r="E506" s="188"/>
      <c r="F506" s="189" t="s">
        <v>212</v>
      </c>
      <c r="G506" s="189"/>
      <c r="H506" s="189"/>
      <c r="I506" s="189"/>
      <c r="J506" s="187"/>
      <c r="K506" s="188"/>
      <c r="L506" s="187"/>
      <c r="M506" s="187"/>
      <c r="N506" s="187"/>
      <c r="O506" s="187"/>
      <c r="P506" s="187"/>
      <c r="Q506" s="187"/>
      <c r="R506" s="190"/>
      <c r="T506" s="191"/>
      <c r="U506" s="187"/>
      <c r="V506" s="187"/>
      <c r="W506" s="187"/>
      <c r="X506" s="187"/>
      <c r="Y506" s="187"/>
      <c r="Z506" s="187"/>
      <c r="AA506" s="192"/>
      <c r="AT506" s="193" t="s">
        <v>146</v>
      </c>
      <c r="AU506" s="193" t="s">
        <v>73</v>
      </c>
      <c r="AV506" s="185" t="s">
        <v>136</v>
      </c>
      <c r="AW506" s="185" t="s">
        <v>147</v>
      </c>
      <c r="AX506" s="185" t="s">
        <v>137</v>
      </c>
      <c r="AY506" s="193" t="s">
        <v>138</v>
      </c>
    </row>
    <row r="507" s="174" customFormat="true" ht="22.5" hidden="false" customHeight="true" outlineLevel="0" collapsed="false">
      <c r="B507" s="175"/>
      <c r="C507" s="176"/>
      <c r="D507" s="176"/>
      <c r="E507" s="177"/>
      <c r="F507" s="194" t="s">
        <v>228</v>
      </c>
      <c r="G507" s="194"/>
      <c r="H507" s="194"/>
      <c r="I507" s="194"/>
      <c r="J507" s="176"/>
      <c r="K507" s="179" t="n">
        <v>40.28</v>
      </c>
      <c r="L507" s="176"/>
      <c r="M507" s="176"/>
      <c r="N507" s="176"/>
      <c r="O507" s="176"/>
      <c r="P507" s="176"/>
      <c r="Q507" s="176"/>
      <c r="R507" s="180"/>
      <c r="T507" s="181"/>
      <c r="U507" s="176"/>
      <c r="V507" s="176"/>
      <c r="W507" s="176"/>
      <c r="X507" s="176"/>
      <c r="Y507" s="176"/>
      <c r="Z507" s="176"/>
      <c r="AA507" s="182"/>
      <c r="AT507" s="183" t="s">
        <v>146</v>
      </c>
      <c r="AU507" s="183" t="s">
        <v>73</v>
      </c>
      <c r="AV507" s="174" t="s">
        <v>73</v>
      </c>
      <c r="AW507" s="174" t="s">
        <v>147</v>
      </c>
      <c r="AX507" s="174" t="s">
        <v>137</v>
      </c>
      <c r="AY507" s="183" t="s">
        <v>138</v>
      </c>
    </row>
    <row r="508" s="185" customFormat="true" ht="22.5" hidden="false" customHeight="true" outlineLevel="0" collapsed="false">
      <c r="B508" s="186"/>
      <c r="C508" s="187"/>
      <c r="D508" s="187"/>
      <c r="E508" s="188"/>
      <c r="F508" s="205" t="s">
        <v>214</v>
      </c>
      <c r="G508" s="205"/>
      <c r="H508" s="205"/>
      <c r="I508" s="205"/>
      <c r="J508" s="187"/>
      <c r="K508" s="188"/>
      <c r="L508" s="187"/>
      <c r="M508" s="187"/>
      <c r="N508" s="187"/>
      <c r="O508" s="187"/>
      <c r="P508" s="187"/>
      <c r="Q508" s="187"/>
      <c r="R508" s="190"/>
      <c r="T508" s="191"/>
      <c r="U508" s="187"/>
      <c r="V508" s="187"/>
      <c r="W508" s="187"/>
      <c r="X508" s="187"/>
      <c r="Y508" s="187"/>
      <c r="Z508" s="187"/>
      <c r="AA508" s="192"/>
      <c r="AT508" s="193" t="s">
        <v>146</v>
      </c>
      <c r="AU508" s="193" t="s">
        <v>73</v>
      </c>
      <c r="AV508" s="185" t="s">
        <v>136</v>
      </c>
      <c r="AW508" s="185" t="s">
        <v>147</v>
      </c>
      <c r="AX508" s="185" t="s">
        <v>137</v>
      </c>
      <c r="AY508" s="193" t="s">
        <v>138</v>
      </c>
    </row>
    <row r="509" s="174" customFormat="true" ht="22.5" hidden="false" customHeight="true" outlineLevel="0" collapsed="false">
      <c r="B509" s="175"/>
      <c r="C509" s="176"/>
      <c r="D509" s="176"/>
      <c r="E509" s="177"/>
      <c r="F509" s="194" t="s">
        <v>229</v>
      </c>
      <c r="G509" s="194"/>
      <c r="H509" s="194"/>
      <c r="I509" s="194"/>
      <c r="J509" s="176"/>
      <c r="K509" s="179" t="n">
        <v>15.8</v>
      </c>
      <c r="L509" s="176"/>
      <c r="M509" s="176"/>
      <c r="N509" s="176"/>
      <c r="O509" s="176"/>
      <c r="P509" s="176"/>
      <c r="Q509" s="176"/>
      <c r="R509" s="180"/>
      <c r="T509" s="181"/>
      <c r="U509" s="176"/>
      <c r="V509" s="176"/>
      <c r="W509" s="176"/>
      <c r="X509" s="176"/>
      <c r="Y509" s="176"/>
      <c r="Z509" s="176"/>
      <c r="AA509" s="182"/>
      <c r="AT509" s="183" t="s">
        <v>146</v>
      </c>
      <c r="AU509" s="183" t="s">
        <v>73</v>
      </c>
      <c r="AV509" s="174" t="s">
        <v>73</v>
      </c>
      <c r="AW509" s="174" t="s">
        <v>147</v>
      </c>
      <c r="AX509" s="174" t="s">
        <v>137</v>
      </c>
      <c r="AY509" s="183" t="s">
        <v>138</v>
      </c>
    </row>
    <row r="510" s="195" customFormat="true" ht="22.5" hidden="false" customHeight="true" outlineLevel="0" collapsed="false">
      <c r="B510" s="196"/>
      <c r="C510" s="197"/>
      <c r="D510" s="197"/>
      <c r="E510" s="198"/>
      <c r="F510" s="199" t="s">
        <v>201</v>
      </c>
      <c r="G510" s="199"/>
      <c r="H510" s="199"/>
      <c r="I510" s="199"/>
      <c r="J510" s="197"/>
      <c r="K510" s="200" t="n">
        <v>56.08</v>
      </c>
      <c r="L510" s="197"/>
      <c r="M510" s="197"/>
      <c r="N510" s="197"/>
      <c r="O510" s="197"/>
      <c r="P510" s="197"/>
      <c r="Q510" s="197"/>
      <c r="R510" s="201"/>
      <c r="T510" s="202"/>
      <c r="U510" s="197"/>
      <c r="V510" s="197"/>
      <c r="W510" s="197"/>
      <c r="X510" s="197"/>
      <c r="Y510" s="197"/>
      <c r="Z510" s="197"/>
      <c r="AA510" s="203"/>
      <c r="AT510" s="204" t="s">
        <v>146</v>
      </c>
      <c r="AU510" s="204" t="s">
        <v>73</v>
      </c>
      <c r="AV510" s="195" t="s">
        <v>143</v>
      </c>
      <c r="AW510" s="195" t="s">
        <v>147</v>
      </c>
      <c r="AX510" s="195" t="s">
        <v>136</v>
      </c>
      <c r="AY510" s="204" t="s">
        <v>138</v>
      </c>
    </row>
    <row r="511" s="25" customFormat="true" ht="31.5" hidden="false" customHeight="true" outlineLevel="0" collapsed="false">
      <c r="B511" s="162"/>
      <c r="C511" s="163" t="s">
        <v>782</v>
      </c>
      <c r="D511" s="163" t="s">
        <v>139</v>
      </c>
      <c r="E511" s="164" t="s">
        <v>783</v>
      </c>
      <c r="F511" s="165" t="s">
        <v>784</v>
      </c>
      <c r="G511" s="165"/>
      <c r="H511" s="165"/>
      <c r="I511" s="165"/>
      <c r="J511" s="166" t="s">
        <v>233</v>
      </c>
      <c r="K511" s="167" t="n">
        <v>264</v>
      </c>
      <c r="L511" s="168" t="n">
        <v>0</v>
      </c>
      <c r="M511" s="168"/>
      <c r="N511" s="168" t="n">
        <f aca="false">ROUND(L511*K511,2)</f>
        <v>0</v>
      </c>
      <c r="O511" s="168"/>
      <c r="P511" s="168"/>
      <c r="Q511" s="168"/>
      <c r="R511" s="169"/>
      <c r="T511" s="170"/>
      <c r="U511" s="37" t="s">
        <v>27</v>
      </c>
      <c r="V511" s="171" t="n">
        <v>0.027</v>
      </c>
      <c r="W511" s="171" t="n">
        <f aca="false">V511*K511</f>
        <v>7.128</v>
      </c>
      <c r="X511" s="171" t="n">
        <v>0.00012</v>
      </c>
      <c r="Y511" s="171" t="n">
        <f aca="false">X511*K511</f>
        <v>0.03168</v>
      </c>
      <c r="Z511" s="171" t="n">
        <v>0</v>
      </c>
      <c r="AA511" s="172" t="n">
        <f aca="false">Z511*K511</f>
        <v>0</v>
      </c>
      <c r="AR511" s="105" t="s">
        <v>224</v>
      </c>
      <c r="AT511" s="105" t="s">
        <v>139</v>
      </c>
      <c r="AU511" s="105" t="s">
        <v>73</v>
      </c>
      <c r="AY511" s="105" t="s">
        <v>138</v>
      </c>
      <c r="BE511" s="173" t="n">
        <f aca="false">IF(U511="základní",N511,0)</f>
        <v>0</v>
      </c>
      <c r="BF511" s="173" t="n">
        <f aca="false">IF(U511="snížená",N511,0)</f>
        <v>0</v>
      </c>
      <c r="BG511" s="173" t="n">
        <f aca="false">IF(U511="zákl. přenesená",N511,0)</f>
        <v>0</v>
      </c>
      <c r="BH511" s="173" t="n">
        <f aca="false">IF(U511="sníž. přenesená",N511,0)</f>
        <v>0</v>
      </c>
      <c r="BI511" s="173" t="n">
        <f aca="false">IF(U511="nulová",N511,0)</f>
        <v>0</v>
      </c>
      <c r="BJ511" s="105" t="s">
        <v>136</v>
      </c>
      <c r="BK511" s="173" t="n">
        <f aca="false">ROUND(L511*K511,2)</f>
        <v>0</v>
      </c>
      <c r="BL511" s="105" t="s">
        <v>224</v>
      </c>
      <c r="BM511" s="105" t="s">
        <v>785</v>
      </c>
    </row>
    <row r="512" s="25" customFormat="true" ht="22.5" hidden="false" customHeight="true" outlineLevel="0" collapsed="false">
      <c r="B512" s="162"/>
      <c r="C512" s="163" t="s">
        <v>786</v>
      </c>
      <c r="D512" s="163" t="s">
        <v>139</v>
      </c>
      <c r="E512" s="164" t="s">
        <v>787</v>
      </c>
      <c r="F512" s="165" t="s">
        <v>788</v>
      </c>
      <c r="G512" s="165"/>
      <c r="H512" s="165"/>
      <c r="I512" s="165"/>
      <c r="J512" s="166" t="s">
        <v>389</v>
      </c>
      <c r="K512" s="167" t="n">
        <v>1</v>
      </c>
      <c r="L512" s="168" t="n">
        <f aca="false">'01-vyt-vzt'!N42</f>
        <v>0</v>
      </c>
      <c r="M512" s="168"/>
      <c r="N512" s="168" t="n">
        <f aca="false">ROUND(L512*K512,2)</f>
        <v>0</v>
      </c>
      <c r="O512" s="168"/>
      <c r="P512" s="168"/>
      <c r="Q512" s="168"/>
      <c r="R512" s="169"/>
      <c r="T512" s="170"/>
      <c r="U512" s="37" t="s">
        <v>27</v>
      </c>
      <c r="V512" s="171" t="n">
        <v>0.396</v>
      </c>
      <c r="W512" s="171" t="n">
        <f aca="false">V512*K512</f>
        <v>0.396</v>
      </c>
      <c r="X512" s="171" t="n">
        <v>7E-005</v>
      </c>
      <c r="Y512" s="171" t="n">
        <f aca="false">X512*K512</f>
        <v>7E-005</v>
      </c>
      <c r="Z512" s="171" t="n">
        <v>0</v>
      </c>
      <c r="AA512" s="172" t="n">
        <f aca="false">Z512*K512</f>
        <v>0</v>
      </c>
      <c r="AR512" s="105" t="s">
        <v>224</v>
      </c>
      <c r="AT512" s="105" t="s">
        <v>139</v>
      </c>
      <c r="AU512" s="105" t="s">
        <v>73</v>
      </c>
      <c r="AY512" s="105" t="s">
        <v>138</v>
      </c>
      <c r="BE512" s="173" t="n">
        <f aca="false">IF(U512="základní",N512,0)</f>
        <v>0</v>
      </c>
      <c r="BF512" s="173" t="n">
        <f aca="false">IF(U512="snížená",N512,0)</f>
        <v>0</v>
      </c>
      <c r="BG512" s="173" t="n">
        <f aca="false">IF(U512="zákl. přenesená",N512,0)</f>
        <v>0</v>
      </c>
      <c r="BH512" s="173" t="n">
        <f aca="false">IF(U512="sníž. přenesená",N512,0)</f>
        <v>0</v>
      </c>
      <c r="BI512" s="173" t="n">
        <f aca="false">IF(U512="nulová",N512,0)</f>
        <v>0</v>
      </c>
      <c r="BJ512" s="105" t="s">
        <v>136</v>
      </c>
      <c r="BK512" s="173" t="n">
        <f aca="false">ROUND(L512*K512,2)</f>
        <v>0</v>
      </c>
      <c r="BL512" s="105" t="s">
        <v>224</v>
      </c>
      <c r="BM512" s="105" t="s">
        <v>789</v>
      </c>
    </row>
    <row r="513" s="148" customFormat="true" ht="29.85" hidden="false" customHeight="true" outlineLevel="0" collapsed="false">
      <c r="B513" s="149"/>
      <c r="C513" s="150"/>
      <c r="D513" s="160" t="s">
        <v>106</v>
      </c>
      <c r="E513" s="160"/>
      <c r="F513" s="160"/>
      <c r="G513" s="160"/>
      <c r="H513" s="160"/>
      <c r="I513" s="160"/>
      <c r="J513" s="160"/>
      <c r="K513" s="160"/>
      <c r="L513" s="160"/>
      <c r="M513" s="160"/>
      <c r="N513" s="184" t="n">
        <f aca="false">BK513</f>
        <v>0</v>
      </c>
      <c r="O513" s="184"/>
      <c r="P513" s="184"/>
      <c r="Q513" s="184"/>
      <c r="R513" s="153"/>
      <c r="T513" s="154"/>
      <c r="U513" s="150"/>
      <c r="V513" s="150"/>
      <c r="W513" s="155" t="n">
        <f aca="false">SUM(W514:W515)</f>
        <v>0.17</v>
      </c>
      <c r="X513" s="150"/>
      <c r="Y513" s="155" t="n">
        <f aca="false">SUM(Y514:Y515)</f>
        <v>0</v>
      </c>
      <c r="Z513" s="150"/>
      <c r="AA513" s="156" t="n">
        <f aca="false">SUM(AA514:AA515)</f>
        <v>0</v>
      </c>
      <c r="AR513" s="157" t="s">
        <v>73</v>
      </c>
      <c r="AT513" s="158" t="s">
        <v>135</v>
      </c>
      <c r="AU513" s="158" t="s">
        <v>136</v>
      </c>
      <c r="AY513" s="157" t="s">
        <v>138</v>
      </c>
      <c r="BK513" s="159" t="n">
        <f aca="false">SUM(BK514:BK515)</f>
        <v>0</v>
      </c>
    </row>
    <row r="514" s="25" customFormat="true" ht="22.5" hidden="false" customHeight="true" outlineLevel="0" collapsed="false">
      <c r="B514" s="162"/>
      <c r="C514" s="163" t="s">
        <v>790</v>
      </c>
      <c r="D514" s="163" t="s">
        <v>139</v>
      </c>
      <c r="E514" s="164" t="s">
        <v>791</v>
      </c>
      <c r="F514" s="165" t="s">
        <v>792</v>
      </c>
      <c r="G514" s="165"/>
      <c r="H514" s="165"/>
      <c r="I514" s="165"/>
      <c r="J514" s="166" t="s">
        <v>389</v>
      </c>
      <c r="K514" s="167" t="n">
        <v>1</v>
      </c>
      <c r="L514" s="168" t="n">
        <f aca="false">SUM('01-elektro-rekapitulace'!E30)</f>
        <v>0</v>
      </c>
      <c r="M514" s="168"/>
      <c r="N514" s="168" t="n">
        <f aca="false">ROUND(L514*K514,2)</f>
        <v>0</v>
      </c>
      <c r="O514" s="168"/>
      <c r="P514" s="168"/>
      <c r="Q514" s="168"/>
      <c r="R514" s="169"/>
      <c r="T514" s="170"/>
      <c r="U514" s="37" t="s">
        <v>27</v>
      </c>
      <c r="V514" s="171" t="n">
        <v>0.085</v>
      </c>
      <c r="W514" s="171" t="n">
        <f aca="false">V514*K514</f>
        <v>0.085</v>
      </c>
      <c r="X514" s="171" t="n">
        <v>0</v>
      </c>
      <c r="Y514" s="171" t="n">
        <f aca="false">X514*K514</f>
        <v>0</v>
      </c>
      <c r="Z514" s="171" t="n">
        <v>0</v>
      </c>
      <c r="AA514" s="172" t="n">
        <f aca="false">Z514*K514</f>
        <v>0</v>
      </c>
      <c r="AR514" s="105" t="s">
        <v>224</v>
      </c>
      <c r="AT514" s="105" t="s">
        <v>139</v>
      </c>
      <c r="AU514" s="105" t="s">
        <v>73</v>
      </c>
      <c r="AY514" s="105" t="s">
        <v>138</v>
      </c>
      <c r="BE514" s="173" t="n">
        <f aca="false">IF(U514="základní",N514,0)</f>
        <v>0</v>
      </c>
      <c r="BF514" s="173" t="n">
        <f aca="false">IF(U514="snížená",N514,0)</f>
        <v>0</v>
      </c>
      <c r="BG514" s="173" t="n">
        <f aca="false">IF(U514="zákl. přenesená",N514,0)</f>
        <v>0</v>
      </c>
      <c r="BH514" s="173" t="n">
        <f aca="false">IF(U514="sníž. přenesená",N514,0)</f>
        <v>0</v>
      </c>
      <c r="BI514" s="173" t="n">
        <f aca="false">IF(U514="nulová",N514,0)</f>
        <v>0</v>
      </c>
      <c r="BJ514" s="105" t="s">
        <v>136</v>
      </c>
      <c r="BK514" s="173" t="n">
        <f aca="false">ROUND(L514*K514,2)</f>
        <v>0</v>
      </c>
      <c r="BL514" s="105" t="s">
        <v>224</v>
      </c>
      <c r="BM514" s="105" t="s">
        <v>793</v>
      </c>
    </row>
    <row r="515" s="25" customFormat="true" ht="31.5" hidden="false" customHeight="true" outlineLevel="0" collapsed="false">
      <c r="B515" s="162"/>
      <c r="C515" s="163" t="s">
        <v>794</v>
      </c>
      <c r="D515" s="163" t="s">
        <v>139</v>
      </c>
      <c r="E515" s="164" t="s">
        <v>795</v>
      </c>
      <c r="F515" s="165" t="s">
        <v>796</v>
      </c>
      <c r="G515" s="165"/>
      <c r="H515" s="165"/>
      <c r="I515" s="165"/>
      <c r="J515" s="166" t="s">
        <v>389</v>
      </c>
      <c r="K515" s="167" t="n">
        <v>1</v>
      </c>
      <c r="L515" s="168" t="n">
        <f aca="false">SUM('01-slaboproud'!N92)</f>
        <v>0</v>
      </c>
      <c r="M515" s="168"/>
      <c r="N515" s="168" t="n">
        <f aca="false">ROUND(L515*K515,2)</f>
        <v>0</v>
      </c>
      <c r="O515" s="168"/>
      <c r="P515" s="168"/>
      <c r="Q515" s="168"/>
      <c r="R515" s="169"/>
      <c r="T515" s="170"/>
      <c r="U515" s="37" t="s">
        <v>27</v>
      </c>
      <c r="V515" s="171" t="n">
        <v>0.085</v>
      </c>
      <c r="W515" s="171" t="n">
        <f aca="false">V515*K515</f>
        <v>0.085</v>
      </c>
      <c r="X515" s="171" t="n">
        <v>0</v>
      </c>
      <c r="Y515" s="171" t="n">
        <f aca="false">X515*K515</f>
        <v>0</v>
      </c>
      <c r="Z515" s="171" t="n">
        <v>0</v>
      </c>
      <c r="AA515" s="172" t="n">
        <f aca="false">Z515*K515</f>
        <v>0</v>
      </c>
      <c r="AR515" s="105" t="s">
        <v>224</v>
      </c>
      <c r="AT515" s="105" t="s">
        <v>139</v>
      </c>
      <c r="AU515" s="105" t="s">
        <v>73</v>
      </c>
      <c r="AY515" s="105" t="s">
        <v>138</v>
      </c>
      <c r="BE515" s="173" t="n">
        <f aca="false">IF(U515="základní",N515,0)</f>
        <v>0</v>
      </c>
      <c r="BF515" s="173" t="n">
        <f aca="false">IF(U515="snížená",N515,0)</f>
        <v>0</v>
      </c>
      <c r="BG515" s="173" t="n">
        <f aca="false">IF(U515="zákl. přenesená",N515,0)</f>
        <v>0</v>
      </c>
      <c r="BH515" s="173" t="n">
        <f aca="false">IF(U515="sníž. přenesená",N515,0)</f>
        <v>0</v>
      </c>
      <c r="BI515" s="173" t="n">
        <f aca="false">IF(U515="nulová",N515,0)</f>
        <v>0</v>
      </c>
      <c r="BJ515" s="105" t="s">
        <v>136</v>
      </c>
      <c r="BK515" s="173" t="n">
        <f aca="false">ROUND(L515*K515,2)</f>
        <v>0</v>
      </c>
      <c r="BL515" s="105" t="s">
        <v>224</v>
      </c>
      <c r="BM515" s="105" t="s">
        <v>797</v>
      </c>
    </row>
    <row r="516" s="148" customFormat="true" ht="29.85" hidden="false" customHeight="true" outlineLevel="0" collapsed="false">
      <c r="B516" s="149"/>
      <c r="C516" s="150"/>
      <c r="D516" s="160" t="s">
        <v>107</v>
      </c>
      <c r="E516" s="160"/>
      <c r="F516" s="160"/>
      <c r="G516" s="160"/>
      <c r="H516" s="160"/>
      <c r="I516" s="160"/>
      <c r="J516" s="160"/>
      <c r="K516" s="160"/>
      <c r="L516" s="160"/>
      <c r="M516" s="160"/>
      <c r="N516" s="184" t="n">
        <f aca="false">BK516</f>
        <v>0</v>
      </c>
      <c r="O516" s="184"/>
      <c r="P516" s="184"/>
      <c r="Q516" s="184"/>
      <c r="R516" s="153"/>
      <c r="T516" s="154"/>
      <c r="U516" s="150"/>
      <c r="V516" s="150"/>
      <c r="W516" s="155" t="n">
        <f aca="false">SUM(W517:W582)</f>
        <v>345.87604</v>
      </c>
      <c r="X516" s="150"/>
      <c r="Y516" s="155" t="n">
        <f aca="false">SUM(Y517:Y582)</f>
        <v>7.93774009</v>
      </c>
      <c r="Z516" s="150"/>
      <c r="AA516" s="156" t="n">
        <f aca="false">SUM(AA517:AA582)</f>
        <v>10.51838</v>
      </c>
      <c r="AR516" s="157" t="s">
        <v>73</v>
      </c>
      <c r="AT516" s="158" t="s">
        <v>135</v>
      </c>
      <c r="AU516" s="158" t="s">
        <v>136</v>
      </c>
      <c r="AY516" s="157" t="s">
        <v>138</v>
      </c>
      <c r="BK516" s="159" t="n">
        <f aca="false">SUM(BK517:BK582)</f>
        <v>0</v>
      </c>
    </row>
    <row r="517" s="25" customFormat="true" ht="31.5" hidden="false" customHeight="true" outlineLevel="0" collapsed="false">
      <c r="B517" s="162"/>
      <c r="C517" s="163" t="s">
        <v>798</v>
      </c>
      <c r="D517" s="163" t="s">
        <v>139</v>
      </c>
      <c r="E517" s="164" t="s">
        <v>799</v>
      </c>
      <c r="F517" s="165" t="s">
        <v>800</v>
      </c>
      <c r="G517" s="165"/>
      <c r="H517" s="165"/>
      <c r="I517" s="165"/>
      <c r="J517" s="166" t="s">
        <v>142</v>
      </c>
      <c r="K517" s="167" t="n">
        <v>4.731</v>
      </c>
      <c r="L517" s="168" t="n">
        <v>0</v>
      </c>
      <c r="M517" s="168"/>
      <c r="N517" s="168" t="n">
        <f aca="false">ROUND(L517*K517,2)</f>
        <v>0</v>
      </c>
      <c r="O517" s="168"/>
      <c r="P517" s="168"/>
      <c r="Q517" s="168"/>
      <c r="R517" s="169"/>
      <c r="T517" s="170"/>
      <c r="U517" s="37" t="s">
        <v>27</v>
      </c>
      <c r="V517" s="171" t="n">
        <v>1.56</v>
      </c>
      <c r="W517" s="171" t="n">
        <f aca="false">V517*K517</f>
        <v>7.38036</v>
      </c>
      <c r="X517" s="171" t="n">
        <v>0.00108</v>
      </c>
      <c r="Y517" s="171" t="n">
        <f aca="false">X517*K517</f>
        <v>0.00510948</v>
      </c>
      <c r="Z517" s="171" t="n">
        <v>0</v>
      </c>
      <c r="AA517" s="172" t="n">
        <f aca="false">Z517*K517</f>
        <v>0</v>
      </c>
      <c r="AR517" s="105" t="s">
        <v>224</v>
      </c>
      <c r="AT517" s="105" t="s">
        <v>139</v>
      </c>
      <c r="AU517" s="105" t="s">
        <v>73</v>
      </c>
      <c r="AY517" s="105" t="s">
        <v>138</v>
      </c>
      <c r="BE517" s="173" t="n">
        <f aca="false">IF(U517="základní",N517,0)</f>
        <v>0</v>
      </c>
      <c r="BF517" s="173" t="n">
        <f aca="false">IF(U517="snížená",N517,0)</f>
        <v>0</v>
      </c>
      <c r="BG517" s="173" t="n">
        <f aca="false">IF(U517="zákl. přenesená",N517,0)</f>
        <v>0</v>
      </c>
      <c r="BH517" s="173" t="n">
        <f aca="false">IF(U517="sníž. přenesená",N517,0)</f>
        <v>0</v>
      </c>
      <c r="BI517" s="173" t="n">
        <f aca="false">IF(U517="nulová",N517,0)</f>
        <v>0</v>
      </c>
      <c r="BJ517" s="105" t="s">
        <v>136</v>
      </c>
      <c r="BK517" s="173" t="n">
        <f aca="false">ROUND(L517*K517,2)</f>
        <v>0</v>
      </c>
      <c r="BL517" s="105" t="s">
        <v>224</v>
      </c>
      <c r="BM517" s="105" t="s">
        <v>801</v>
      </c>
    </row>
    <row r="518" s="174" customFormat="true" ht="22.5" hidden="false" customHeight="true" outlineLevel="0" collapsed="false">
      <c r="B518" s="175"/>
      <c r="C518" s="176"/>
      <c r="D518" s="176"/>
      <c r="E518" s="177"/>
      <c r="F518" s="178" t="s">
        <v>802</v>
      </c>
      <c r="G518" s="178"/>
      <c r="H518" s="178"/>
      <c r="I518" s="178"/>
      <c r="J518" s="176"/>
      <c r="K518" s="179" t="n">
        <v>4.731</v>
      </c>
      <c r="L518" s="176"/>
      <c r="M518" s="176"/>
      <c r="N518" s="176"/>
      <c r="O518" s="176"/>
      <c r="P518" s="176"/>
      <c r="Q518" s="176"/>
      <c r="R518" s="180"/>
      <c r="T518" s="181"/>
      <c r="U518" s="176"/>
      <c r="V518" s="176"/>
      <c r="W518" s="176"/>
      <c r="X518" s="176"/>
      <c r="Y518" s="176"/>
      <c r="Z518" s="176"/>
      <c r="AA518" s="182"/>
      <c r="AT518" s="183" t="s">
        <v>146</v>
      </c>
      <c r="AU518" s="183" t="s">
        <v>73</v>
      </c>
      <c r="AV518" s="174" t="s">
        <v>73</v>
      </c>
      <c r="AW518" s="174" t="s">
        <v>147</v>
      </c>
      <c r="AX518" s="174" t="s">
        <v>136</v>
      </c>
      <c r="AY518" s="183" t="s">
        <v>138</v>
      </c>
    </row>
    <row r="519" s="25" customFormat="true" ht="31.5" hidden="false" customHeight="true" outlineLevel="0" collapsed="false">
      <c r="B519" s="162"/>
      <c r="C519" s="163" t="s">
        <v>803</v>
      </c>
      <c r="D519" s="163" t="s">
        <v>139</v>
      </c>
      <c r="E519" s="164" t="s">
        <v>804</v>
      </c>
      <c r="F519" s="165" t="s">
        <v>805</v>
      </c>
      <c r="G519" s="165"/>
      <c r="H519" s="165"/>
      <c r="I519" s="165"/>
      <c r="J519" s="166" t="s">
        <v>184</v>
      </c>
      <c r="K519" s="167" t="n">
        <v>242.945</v>
      </c>
      <c r="L519" s="168" t="n">
        <v>0</v>
      </c>
      <c r="M519" s="168"/>
      <c r="N519" s="168" t="n">
        <f aca="false">ROUND(L519*K519,2)</f>
        <v>0</v>
      </c>
      <c r="O519" s="168"/>
      <c r="P519" s="168"/>
      <c r="Q519" s="168"/>
      <c r="R519" s="169"/>
      <c r="T519" s="170"/>
      <c r="U519" s="37" t="s">
        <v>27</v>
      </c>
      <c r="V519" s="171" t="n">
        <v>0.346</v>
      </c>
      <c r="W519" s="171" t="n">
        <f aca="false">V519*K519</f>
        <v>84.05897</v>
      </c>
      <c r="X519" s="171" t="n">
        <v>0</v>
      </c>
      <c r="Y519" s="171" t="n">
        <f aca="false">X519*K519</f>
        <v>0</v>
      </c>
      <c r="Z519" s="171" t="n">
        <v>0</v>
      </c>
      <c r="AA519" s="172" t="n">
        <f aca="false">Z519*K519</f>
        <v>0</v>
      </c>
      <c r="AR519" s="105" t="s">
        <v>224</v>
      </c>
      <c r="AT519" s="105" t="s">
        <v>139</v>
      </c>
      <c r="AU519" s="105" t="s">
        <v>73</v>
      </c>
      <c r="AY519" s="105" t="s">
        <v>138</v>
      </c>
      <c r="BE519" s="173" t="n">
        <f aca="false">IF(U519="základní",N519,0)</f>
        <v>0</v>
      </c>
      <c r="BF519" s="173" t="n">
        <f aca="false">IF(U519="snížená",N519,0)</f>
        <v>0</v>
      </c>
      <c r="BG519" s="173" t="n">
        <f aca="false">IF(U519="zákl. přenesená",N519,0)</f>
        <v>0</v>
      </c>
      <c r="BH519" s="173" t="n">
        <f aca="false">IF(U519="sníž. přenesená",N519,0)</f>
        <v>0</v>
      </c>
      <c r="BI519" s="173" t="n">
        <f aca="false">IF(U519="nulová",N519,0)</f>
        <v>0</v>
      </c>
      <c r="BJ519" s="105" t="s">
        <v>136</v>
      </c>
      <c r="BK519" s="173" t="n">
        <f aca="false">ROUND(L519*K519,2)</f>
        <v>0</v>
      </c>
      <c r="BL519" s="105" t="s">
        <v>224</v>
      </c>
      <c r="BM519" s="105" t="s">
        <v>806</v>
      </c>
    </row>
    <row r="520" s="25" customFormat="true" ht="31.5" hidden="false" customHeight="true" outlineLevel="0" collapsed="false">
      <c r="B520" s="162"/>
      <c r="C520" s="216" t="s">
        <v>807</v>
      </c>
      <c r="D520" s="216" t="s">
        <v>284</v>
      </c>
      <c r="E520" s="217" t="s">
        <v>808</v>
      </c>
      <c r="F520" s="218" t="s">
        <v>809</v>
      </c>
      <c r="G520" s="218"/>
      <c r="H520" s="218"/>
      <c r="I520" s="218"/>
      <c r="J520" s="219" t="s">
        <v>142</v>
      </c>
      <c r="K520" s="220" t="n">
        <v>6.414</v>
      </c>
      <c r="L520" s="221" t="n">
        <v>0</v>
      </c>
      <c r="M520" s="221"/>
      <c r="N520" s="221" t="n">
        <f aca="false">ROUND(L520*K520,2)</f>
        <v>0</v>
      </c>
      <c r="O520" s="221"/>
      <c r="P520" s="221"/>
      <c r="Q520" s="221"/>
      <c r="R520" s="169"/>
      <c r="T520" s="170"/>
      <c r="U520" s="37" t="s">
        <v>27</v>
      </c>
      <c r="V520" s="171" t="n">
        <v>0</v>
      </c>
      <c r="W520" s="171" t="n">
        <f aca="false">V520*K520</f>
        <v>0</v>
      </c>
      <c r="X520" s="171" t="n">
        <v>0.55</v>
      </c>
      <c r="Y520" s="171" t="n">
        <f aca="false">X520*K520</f>
        <v>3.5277</v>
      </c>
      <c r="Z520" s="171" t="n">
        <v>0</v>
      </c>
      <c r="AA520" s="172" t="n">
        <f aca="false">Z520*K520</f>
        <v>0</v>
      </c>
      <c r="AR520" s="105" t="s">
        <v>337</v>
      </c>
      <c r="AT520" s="105" t="s">
        <v>284</v>
      </c>
      <c r="AU520" s="105" t="s">
        <v>73</v>
      </c>
      <c r="AY520" s="105" t="s">
        <v>138</v>
      </c>
      <c r="BE520" s="173" t="n">
        <f aca="false">IF(U520="základní",N520,0)</f>
        <v>0</v>
      </c>
      <c r="BF520" s="173" t="n">
        <f aca="false">IF(U520="snížená",N520,0)</f>
        <v>0</v>
      </c>
      <c r="BG520" s="173" t="n">
        <f aca="false">IF(U520="zákl. přenesená",N520,0)</f>
        <v>0</v>
      </c>
      <c r="BH520" s="173" t="n">
        <f aca="false">IF(U520="sníž. přenesená",N520,0)</f>
        <v>0</v>
      </c>
      <c r="BI520" s="173" t="n">
        <f aca="false">IF(U520="nulová",N520,0)</f>
        <v>0</v>
      </c>
      <c r="BJ520" s="105" t="s">
        <v>136</v>
      </c>
      <c r="BK520" s="173" t="n">
        <f aca="false">ROUND(L520*K520,2)</f>
        <v>0</v>
      </c>
      <c r="BL520" s="105" t="s">
        <v>224</v>
      </c>
      <c r="BM520" s="105" t="s">
        <v>810</v>
      </c>
    </row>
    <row r="521" s="174" customFormat="true" ht="22.5" hidden="false" customHeight="true" outlineLevel="0" collapsed="false">
      <c r="B521" s="175"/>
      <c r="C521" s="176"/>
      <c r="D521" s="176"/>
      <c r="E521" s="177"/>
      <c r="F521" s="178" t="s">
        <v>811</v>
      </c>
      <c r="G521" s="178"/>
      <c r="H521" s="178"/>
      <c r="I521" s="178"/>
      <c r="J521" s="176"/>
      <c r="K521" s="179" t="n">
        <v>6.414</v>
      </c>
      <c r="L521" s="176"/>
      <c r="M521" s="176"/>
      <c r="N521" s="176"/>
      <c r="O521" s="176"/>
      <c r="P521" s="176"/>
      <c r="Q521" s="176"/>
      <c r="R521" s="180"/>
      <c r="T521" s="181"/>
      <c r="U521" s="176"/>
      <c r="V521" s="176"/>
      <c r="W521" s="176"/>
      <c r="X521" s="176"/>
      <c r="Y521" s="176"/>
      <c r="Z521" s="176"/>
      <c r="AA521" s="182"/>
      <c r="AT521" s="183" t="s">
        <v>146</v>
      </c>
      <c r="AU521" s="183" t="s">
        <v>73</v>
      </c>
      <c r="AV521" s="174" t="s">
        <v>73</v>
      </c>
      <c r="AW521" s="174" t="s">
        <v>147</v>
      </c>
      <c r="AX521" s="174" t="s">
        <v>136</v>
      </c>
      <c r="AY521" s="183" t="s">
        <v>138</v>
      </c>
    </row>
    <row r="522" s="25" customFormat="true" ht="31.5" hidden="false" customHeight="true" outlineLevel="0" collapsed="false">
      <c r="B522" s="162"/>
      <c r="C522" s="163" t="s">
        <v>812</v>
      </c>
      <c r="D522" s="163" t="s">
        <v>139</v>
      </c>
      <c r="E522" s="164" t="s">
        <v>813</v>
      </c>
      <c r="F522" s="165" t="s">
        <v>814</v>
      </c>
      <c r="G522" s="165"/>
      <c r="H522" s="165"/>
      <c r="I522" s="165"/>
      <c r="J522" s="166" t="s">
        <v>184</v>
      </c>
      <c r="K522" s="167" t="n">
        <v>242.945</v>
      </c>
      <c r="L522" s="168" t="n">
        <v>0</v>
      </c>
      <c r="M522" s="168"/>
      <c r="N522" s="168" t="n">
        <f aca="false">ROUND(L522*K522,2)</f>
        <v>0</v>
      </c>
      <c r="O522" s="168"/>
      <c r="P522" s="168"/>
      <c r="Q522" s="168"/>
      <c r="R522" s="169"/>
      <c r="T522" s="170"/>
      <c r="U522" s="37" t="s">
        <v>27</v>
      </c>
      <c r="V522" s="171" t="n">
        <v>0.152</v>
      </c>
      <c r="W522" s="171" t="n">
        <f aca="false">V522*K522</f>
        <v>36.92764</v>
      </c>
      <c r="X522" s="171" t="n">
        <v>0</v>
      </c>
      <c r="Y522" s="171" t="n">
        <f aca="false">X522*K522</f>
        <v>0</v>
      </c>
      <c r="Z522" s="171" t="n">
        <v>0</v>
      </c>
      <c r="AA522" s="172" t="n">
        <f aca="false">Z522*K522</f>
        <v>0</v>
      </c>
      <c r="AR522" s="105" t="s">
        <v>224</v>
      </c>
      <c r="AT522" s="105" t="s">
        <v>139</v>
      </c>
      <c r="AU522" s="105" t="s">
        <v>73</v>
      </c>
      <c r="AY522" s="105" t="s">
        <v>138</v>
      </c>
      <c r="BE522" s="173" t="n">
        <f aca="false">IF(U522="základní",N522,0)</f>
        <v>0</v>
      </c>
      <c r="BF522" s="173" t="n">
        <f aca="false">IF(U522="snížená",N522,0)</f>
        <v>0</v>
      </c>
      <c r="BG522" s="173" t="n">
        <f aca="false">IF(U522="zákl. přenesená",N522,0)</f>
        <v>0</v>
      </c>
      <c r="BH522" s="173" t="n">
        <f aca="false">IF(U522="sníž. přenesená",N522,0)</f>
        <v>0</v>
      </c>
      <c r="BI522" s="173" t="n">
        <f aca="false">IF(U522="nulová",N522,0)</f>
        <v>0</v>
      </c>
      <c r="BJ522" s="105" t="s">
        <v>136</v>
      </c>
      <c r="BK522" s="173" t="n">
        <f aca="false">ROUND(L522*K522,2)</f>
        <v>0</v>
      </c>
      <c r="BL522" s="105" t="s">
        <v>224</v>
      </c>
      <c r="BM522" s="105" t="s">
        <v>815</v>
      </c>
    </row>
    <row r="523" s="25" customFormat="true" ht="31.5" hidden="false" customHeight="true" outlineLevel="0" collapsed="false">
      <c r="B523" s="162"/>
      <c r="C523" s="163" t="s">
        <v>816</v>
      </c>
      <c r="D523" s="163" t="s">
        <v>139</v>
      </c>
      <c r="E523" s="164" t="s">
        <v>817</v>
      </c>
      <c r="F523" s="165" t="s">
        <v>818</v>
      </c>
      <c r="G523" s="165"/>
      <c r="H523" s="165"/>
      <c r="I523" s="165"/>
      <c r="J523" s="166" t="s">
        <v>233</v>
      </c>
      <c r="K523" s="167" t="n">
        <v>320</v>
      </c>
      <c r="L523" s="168" t="n">
        <v>0</v>
      </c>
      <c r="M523" s="168"/>
      <c r="N523" s="168" t="n">
        <f aca="false">ROUND(L523*K523,2)</f>
        <v>0</v>
      </c>
      <c r="O523" s="168"/>
      <c r="P523" s="168"/>
      <c r="Q523" s="168"/>
      <c r="R523" s="169"/>
      <c r="T523" s="170"/>
      <c r="U523" s="37" t="s">
        <v>27</v>
      </c>
      <c r="V523" s="171" t="n">
        <v>0.03</v>
      </c>
      <c r="W523" s="171" t="n">
        <f aca="false">V523*K523</f>
        <v>9.6</v>
      </c>
      <c r="X523" s="171" t="n">
        <v>0</v>
      </c>
      <c r="Y523" s="171" t="n">
        <f aca="false">X523*K523</f>
        <v>0</v>
      </c>
      <c r="Z523" s="171" t="n">
        <v>0</v>
      </c>
      <c r="AA523" s="172" t="n">
        <f aca="false">Z523*K523</f>
        <v>0</v>
      </c>
      <c r="AR523" s="105" t="s">
        <v>224</v>
      </c>
      <c r="AT523" s="105" t="s">
        <v>139</v>
      </c>
      <c r="AU523" s="105" t="s">
        <v>73</v>
      </c>
      <c r="AY523" s="105" t="s">
        <v>138</v>
      </c>
      <c r="BE523" s="173" t="n">
        <f aca="false">IF(U523="základní",N523,0)</f>
        <v>0</v>
      </c>
      <c r="BF523" s="173" t="n">
        <f aca="false">IF(U523="snížená",N523,0)</f>
        <v>0</v>
      </c>
      <c r="BG523" s="173" t="n">
        <f aca="false">IF(U523="zákl. přenesená",N523,0)</f>
        <v>0</v>
      </c>
      <c r="BH523" s="173" t="n">
        <f aca="false">IF(U523="sníž. přenesená",N523,0)</f>
        <v>0</v>
      </c>
      <c r="BI523" s="173" t="n">
        <f aca="false">IF(U523="nulová",N523,0)</f>
        <v>0</v>
      </c>
      <c r="BJ523" s="105" t="s">
        <v>136</v>
      </c>
      <c r="BK523" s="173" t="n">
        <f aca="false">ROUND(L523*K523,2)</f>
        <v>0</v>
      </c>
      <c r="BL523" s="105" t="s">
        <v>224</v>
      </c>
      <c r="BM523" s="105" t="s">
        <v>819</v>
      </c>
    </row>
    <row r="524" s="25" customFormat="true" ht="31.5" hidden="false" customHeight="true" outlineLevel="0" collapsed="false">
      <c r="B524" s="162"/>
      <c r="C524" s="216" t="s">
        <v>820</v>
      </c>
      <c r="D524" s="216" t="s">
        <v>284</v>
      </c>
      <c r="E524" s="217" t="s">
        <v>821</v>
      </c>
      <c r="F524" s="218" t="s">
        <v>822</v>
      </c>
      <c r="G524" s="218"/>
      <c r="H524" s="218"/>
      <c r="I524" s="218"/>
      <c r="J524" s="219" t="s">
        <v>142</v>
      </c>
      <c r="K524" s="220" t="n">
        <v>2.328</v>
      </c>
      <c r="L524" s="221" t="n">
        <v>0</v>
      </c>
      <c r="M524" s="221"/>
      <c r="N524" s="221" t="n">
        <f aca="false">ROUND(L524*K524,2)</f>
        <v>0</v>
      </c>
      <c r="O524" s="221"/>
      <c r="P524" s="221"/>
      <c r="Q524" s="221"/>
      <c r="R524" s="169"/>
      <c r="T524" s="170"/>
      <c r="U524" s="37" t="s">
        <v>27</v>
      </c>
      <c r="V524" s="171" t="n">
        <v>0</v>
      </c>
      <c r="W524" s="171" t="n">
        <f aca="false">V524*K524</f>
        <v>0</v>
      </c>
      <c r="X524" s="171" t="n">
        <v>0.55</v>
      </c>
      <c r="Y524" s="171" t="n">
        <f aca="false">X524*K524</f>
        <v>1.2804</v>
      </c>
      <c r="Z524" s="171" t="n">
        <v>0</v>
      </c>
      <c r="AA524" s="172" t="n">
        <f aca="false">Z524*K524</f>
        <v>0</v>
      </c>
      <c r="AR524" s="105" t="s">
        <v>337</v>
      </c>
      <c r="AT524" s="105" t="s">
        <v>284</v>
      </c>
      <c r="AU524" s="105" t="s">
        <v>73</v>
      </c>
      <c r="AY524" s="105" t="s">
        <v>138</v>
      </c>
      <c r="BE524" s="173" t="n">
        <f aca="false">IF(U524="základní",N524,0)</f>
        <v>0</v>
      </c>
      <c r="BF524" s="173" t="n">
        <f aca="false">IF(U524="snížená",N524,0)</f>
        <v>0</v>
      </c>
      <c r="BG524" s="173" t="n">
        <f aca="false">IF(U524="zákl. přenesená",N524,0)</f>
        <v>0</v>
      </c>
      <c r="BH524" s="173" t="n">
        <f aca="false">IF(U524="sníž. přenesená",N524,0)</f>
        <v>0</v>
      </c>
      <c r="BI524" s="173" t="n">
        <f aca="false">IF(U524="nulová",N524,0)</f>
        <v>0</v>
      </c>
      <c r="BJ524" s="105" t="s">
        <v>136</v>
      </c>
      <c r="BK524" s="173" t="n">
        <f aca="false">ROUND(L524*K524,2)</f>
        <v>0</v>
      </c>
      <c r="BL524" s="105" t="s">
        <v>224</v>
      </c>
      <c r="BM524" s="105" t="s">
        <v>823</v>
      </c>
    </row>
    <row r="525" s="174" customFormat="true" ht="22.5" hidden="false" customHeight="true" outlineLevel="0" collapsed="false">
      <c r="B525" s="175"/>
      <c r="C525" s="176"/>
      <c r="D525" s="176"/>
      <c r="E525" s="177"/>
      <c r="F525" s="178" t="s">
        <v>824</v>
      </c>
      <c r="G525" s="178"/>
      <c r="H525" s="178"/>
      <c r="I525" s="178"/>
      <c r="J525" s="176"/>
      <c r="K525" s="179" t="n">
        <v>0.845</v>
      </c>
      <c r="L525" s="176"/>
      <c r="M525" s="176"/>
      <c r="N525" s="176"/>
      <c r="O525" s="176"/>
      <c r="P525" s="176"/>
      <c r="Q525" s="176"/>
      <c r="R525" s="180"/>
      <c r="T525" s="181"/>
      <c r="U525" s="176"/>
      <c r="V525" s="176"/>
      <c r="W525" s="176"/>
      <c r="X525" s="176"/>
      <c r="Y525" s="176"/>
      <c r="Z525" s="176"/>
      <c r="AA525" s="182"/>
      <c r="AT525" s="183" t="s">
        <v>146</v>
      </c>
      <c r="AU525" s="183" t="s">
        <v>73</v>
      </c>
      <c r="AV525" s="174" t="s">
        <v>73</v>
      </c>
      <c r="AW525" s="174" t="s">
        <v>147</v>
      </c>
      <c r="AX525" s="174" t="s">
        <v>137</v>
      </c>
      <c r="AY525" s="183" t="s">
        <v>138</v>
      </c>
    </row>
    <row r="526" s="174" customFormat="true" ht="22.5" hidden="false" customHeight="true" outlineLevel="0" collapsed="false">
      <c r="B526" s="175"/>
      <c r="C526" s="176"/>
      <c r="D526" s="176"/>
      <c r="E526" s="177"/>
      <c r="F526" s="194" t="s">
        <v>825</v>
      </c>
      <c r="G526" s="194"/>
      <c r="H526" s="194"/>
      <c r="I526" s="194"/>
      <c r="J526" s="176"/>
      <c r="K526" s="179" t="n">
        <v>1.483</v>
      </c>
      <c r="L526" s="176"/>
      <c r="M526" s="176"/>
      <c r="N526" s="176"/>
      <c r="O526" s="176"/>
      <c r="P526" s="176"/>
      <c r="Q526" s="176"/>
      <c r="R526" s="180"/>
      <c r="T526" s="181"/>
      <c r="U526" s="176"/>
      <c r="V526" s="176"/>
      <c r="W526" s="176"/>
      <c r="X526" s="176"/>
      <c r="Y526" s="176"/>
      <c r="Z526" s="176"/>
      <c r="AA526" s="182"/>
      <c r="AT526" s="183" t="s">
        <v>146</v>
      </c>
      <c r="AU526" s="183" t="s">
        <v>73</v>
      </c>
      <c r="AV526" s="174" t="s">
        <v>73</v>
      </c>
      <c r="AW526" s="174" t="s">
        <v>147</v>
      </c>
      <c r="AX526" s="174" t="s">
        <v>137</v>
      </c>
      <c r="AY526" s="183" t="s">
        <v>138</v>
      </c>
    </row>
    <row r="527" s="195" customFormat="true" ht="22.5" hidden="false" customHeight="true" outlineLevel="0" collapsed="false">
      <c r="B527" s="196"/>
      <c r="C527" s="197"/>
      <c r="D527" s="197"/>
      <c r="E527" s="198"/>
      <c r="F527" s="199" t="s">
        <v>201</v>
      </c>
      <c r="G527" s="199"/>
      <c r="H527" s="199"/>
      <c r="I527" s="199"/>
      <c r="J527" s="197"/>
      <c r="K527" s="200" t="n">
        <v>2.328</v>
      </c>
      <c r="L527" s="197"/>
      <c r="M527" s="197"/>
      <c r="N527" s="197"/>
      <c r="O527" s="197"/>
      <c r="P527" s="197"/>
      <c r="Q527" s="197"/>
      <c r="R527" s="201"/>
      <c r="T527" s="202"/>
      <c r="U527" s="197"/>
      <c r="V527" s="197"/>
      <c r="W527" s="197"/>
      <c r="X527" s="197"/>
      <c r="Y527" s="197"/>
      <c r="Z527" s="197"/>
      <c r="AA527" s="203"/>
      <c r="AT527" s="204" t="s">
        <v>146</v>
      </c>
      <c r="AU527" s="204" t="s">
        <v>73</v>
      </c>
      <c r="AV527" s="195" t="s">
        <v>143</v>
      </c>
      <c r="AW527" s="195" t="s">
        <v>147</v>
      </c>
      <c r="AX527" s="195" t="s">
        <v>136</v>
      </c>
      <c r="AY527" s="204" t="s">
        <v>138</v>
      </c>
    </row>
    <row r="528" s="25" customFormat="true" ht="31.5" hidden="false" customHeight="true" outlineLevel="0" collapsed="false">
      <c r="B528" s="162"/>
      <c r="C528" s="163" t="s">
        <v>826</v>
      </c>
      <c r="D528" s="163" t="s">
        <v>139</v>
      </c>
      <c r="E528" s="164" t="s">
        <v>827</v>
      </c>
      <c r="F528" s="165" t="s">
        <v>828</v>
      </c>
      <c r="G528" s="165"/>
      <c r="H528" s="165"/>
      <c r="I528" s="165"/>
      <c r="J528" s="166" t="s">
        <v>184</v>
      </c>
      <c r="K528" s="167" t="n">
        <v>242.945</v>
      </c>
      <c r="L528" s="168" t="n">
        <v>0</v>
      </c>
      <c r="M528" s="168"/>
      <c r="N528" s="168" t="n">
        <f aca="false">ROUND(L528*K528,2)</f>
        <v>0</v>
      </c>
      <c r="O528" s="168"/>
      <c r="P528" s="168"/>
      <c r="Q528" s="168"/>
      <c r="R528" s="169"/>
      <c r="T528" s="170"/>
      <c r="U528" s="37" t="s">
        <v>27</v>
      </c>
      <c r="V528" s="171" t="n">
        <v>0.05</v>
      </c>
      <c r="W528" s="171" t="n">
        <f aca="false">V528*K528</f>
        <v>12.14725</v>
      </c>
      <c r="X528" s="171" t="n">
        <v>0</v>
      </c>
      <c r="Y528" s="171" t="n">
        <f aca="false">X528*K528</f>
        <v>0</v>
      </c>
      <c r="Z528" s="171" t="n">
        <v>0.005</v>
      </c>
      <c r="AA528" s="172" t="n">
        <f aca="false">Z528*K528</f>
        <v>1.214725</v>
      </c>
      <c r="AR528" s="105" t="s">
        <v>224</v>
      </c>
      <c r="AT528" s="105" t="s">
        <v>139</v>
      </c>
      <c r="AU528" s="105" t="s">
        <v>73</v>
      </c>
      <c r="AY528" s="105" t="s">
        <v>138</v>
      </c>
      <c r="BE528" s="173" t="n">
        <f aca="false">IF(U528="základní",N528,0)</f>
        <v>0</v>
      </c>
      <c r="BF528" s="173" t="n">
        <f aca="false">IF(U528="snížená",N528,0)</f>
        <v>0</v>
      </c>
      <c r="BG528" s="173" t="n">
        <f aca="false">IF(U528="zákl. přenesená",N528,0)</f>
        <v>0</v>
      </c>
      <c r="BH528" s="173" t="n">
        <f aca="false">IF(U528="sníž. přenesená",N528,0)</f>
        <v>0</v>
      </c>
      <c r="BI528" s="173" t="n">
        <f aca="false">IF(U528="nulová",N528,0)</f>
        <v>0</v>
      </c>
      <c r="BJ528" s="105" t="s">
        <v>136</v>
      </c>
      <c r="BK528" s="173" t="n">
        <f aca="false">ROUND(L528*K528,2)</f>
        <v>0</v>
      </c>
      <c r="BL528" s="105" t="s">
        <v>224</v>
      </c>
      <c r="BM528" s="105" t="s">
        <v>829</v>
      </c>
    </row>
    <row r="529" s="25" customFormat="true" ht="31.5" hidden="false" customHeight="true" outlineLevel="0" collapsed="false">
      <c r="B529" s="162"/>
      <c r="C529" s="163" t="s">
        <v>830</v>
      </c>
      <c r="D529" s="163" t="s">
        <v>139</v>
      </c>
      <c r="E529" s="164" t="s">
        <v>831</v>
      </c>
      <c r="F529" s="165" t="s">
        <v>832</v>
      </c>
      <c r="G529" s="165"/>
      <c r="H529" s="165"/>
      <c r="I529" s="165"/>
      <c r="J529" s="166" t="s">
        <v>184</v>
      </c>
      <c r="K529" s="167" t="n">
        <v>242.945</v>
      </c>
      <c r="L529" s="168" t="n">
        <v>0</v>
      </c>
      <c r="M529" s="168"/>
      <c r="N529" s="168" t="n">
        <f aca="false">ROUND(L529*K529,2)</f>
        <v>0</v>
      </c>
      <c r="O529" s="168"/>
      <c r="P529" s="168"/>
      <c r="Q529" s="168"/>
      <c r="R529" s="169"/>
      <c r="T529" s="170"/>
      <c r="U529" s="37" t="s">
        <v>27</v>
      </c>
      <c r="V529" s="171" t="n">
        <v>0.16</v>
      </c>
      <c r="W529" s="171" t="n">
        <f aca="false">V529*K529</f>
        <v>38.8712</v>
      </c>
      <c r="X529" s="171" t="n">
        <v>0</v>
      </c>
      <c r="Y529" s="171" t="n">
        <f aca="false">X529*K529</f>
        <v>0</v>
      </c>
      <c r="Z529" s="171" t="n">
        <v>0.015</v>
      </c>
      <c r="AA529" s="172" t="n">
        <f aca="false">Z529*K529</f>
        <v>3.644175</v>
      </c>
      <c r="AR529" s="105" t="s">
        <v>224</v>
      </c>
      <c r="AT529" s="105" t="s">
        <v>139</v>
      </c>
      <c r="AU529" s="105" t="s">
        <v>73</v>
      </c>
      <c r="AY529" s="105" t="s">
        <v>138</v>
      </c>
      <c r="BE529" s="173" t="n">
        <f aca="false">IF(U529="základní",N529,0)</f>
        <v>0</v>
      </c>
      <c r="BF529" s="173" t="n">
        <f aca="false">IF(U529="snížená",N529,0)</f>
        <v>0</v>
      </c>
      <c r="BG529" s="173" t="n">
        <f aca="false">IF(U529="zákl. přenesená",N529,0)</f>
        <v>0</v>
      </c>
      <c r="BH529" s="173" t="n">
        <f aca="false">IF(U529="sníž. přenesená",N529,0)</f>
        <v>0</v>
      </c>
      <c r="BI529" s="173" t="n">
        <f aca="false">IF(U529="nulová",N529,0)</f>
        <v>0</v>
      </c>
      <c r="BJ529" s="105" t="s">
        <v>136</v>
      </c>
      <c r="BK529" s="173" t="n">
        <f aca="false">ROUND(L529*K529,2)</f>
        <v>0</v>
      </c>
      <c r="BL529" s="105" t="s">
        <v>224</v>
      </c>
      <c r="BM529" s="105" t="s">
        <v>833</v>
      </c>
    </row>
    <row r="530" s="25" customFormat="true" ht="31.5" hidden="false" customHeight="true" outlineLevel="0" collapsed="false">
      <c r="B530" s="162"/>
      <c r="C530" s="163" t="s">
        <v>834</v>
      </c>
      <c r="D530" s="163" t="s">
        <v>139</v>
      </c>
      <c r="E530" s="164" t="s">
        <v>835</v>
      </c>
      <c r="F530" s="165" t="s">
        <v>836</v>
      </c>
      <c r="G530" s="165"/>
      <c r="H530" s="165"/>
      <c r="I530" s="165"/>
      <c r="J530" s="166" t="s">
        <v>142</v>
      </c>
      <c r="K530" s="167" t="n">
        <v>8.742</v>
      </c>
      <c r="L530" s="168" t="n">
        <v>0</v>
      </c>
      <c r="M530" s="168"/>
      <c r="N530" s="168" t="n">
        <f aca="false">ROUND(L530*K530,2)</f>
        <v>0</v>
      </c>
      <c r="O530" s="168"/>
      <c r="P530" s="168"/>
      <c r="Q530" s="168"/>
      <c r="R530" s="169"/>
      <c r="T530" s="170"/>
      <c r="U530" s="37" t="s">
        <v>27</v>
      </c>
      <c r="V530" s="171" t="n">
        <v>0</v>
      </c>
      <c r="W530" s="171" t="n">
        <f aca="false">V530*K530</f>
        <v>0</v>
      </c>
      <c r="X530" s="171" t="n">
        <v>0.02337</v>
      </c>
      <c r="Y530" s="171" t="n">
        <f aca="false">X530*K530</f>
        <v>0.20430054</v>
      </c>
      <c r="Z530" s="171" t="n">
        <v>0</v>
      </c>
      <c r="AA530" s="172" t="n">
        <f aca="false">Z530*K530</f>
        <v>0</v>
      </c>
      <c r="AR530" s="105" t="s">
        <v>224</v>
      </c>
      <c r="AT530" s="105" t="s">
        <v>139</v>
      </c>
      <c r="AU530" s="105" t="s">
        <v>73</v>
      </c>
      <c r="AY530" s="105" t="s">
        <v>138</v>
      </c>
      <c r="BE530" s="173" t="n">
        <f aca="false">IF(U530="základní",N530,0)</f>
        <v>0</v>
      </c>
      <c r="BF530" s="173" t="n">
        <f aca="false">IF(U530="snížená",N530,0)</f>
        <v>0</v>
      </c>
      <c r="BG530" s="173" t="n">
        <f aca="false">IF(U530="zákl. přenesená",N530,0)</f>
        <v>0</v>
      </c>
      <c r="BH530" s="173" t="n">
        <f aca="false">IF(U530="sníž. přenesená",N530,0)</f>
        <v>0</v>
      </c>
      <c r="BI530" s="173" t="n">
        <f aca="false">IF(U530="nulová",N530,0)</f>
        <v>0</v>
      </c>
      <c r="BJ530" s="105" t="s">
        <v>136</v>
      </c>
      <c r="BK530" s="173" t="n">
        <f aca="false">ROUND(L530*K530,2)</f>
        <v>0</v>
      </c>
      <c r="BL530" s="105" t="s">
        <v>224</v>
      </c>
      <c r="BM530" s="105" t="s">
        <v>837</v>
      </c>
    </row>
    <row r="531" s="174" customFormat="true" ht="22.5" hidden="false" customHeight="true" outlineLevel="0" collapsed="false">
      <c r="B531" s="175"/>
      <c r="C531" s="176"/>
      <c r="D531" s="176"/>
      <c r="E531" s="177"/>
      <c r="F531" s="178" t="s">
        <v>838</v>
      </c>
      <c r="G531" s="178"/>
      <c r="H531" s="178"/>
      <c r="I531" s="178"/>
      <c r="J531" s="176"/>
      <c r="K531" s="179" t="n">
        <v>8.742</v>
      </c>
      <c r="L531" s="176"/>
      <c r="M531" s="176"/>
      <c r="N531" s="176"/>
      <c r="O531" s="176"/>
      <c r="P531" s="176"/>
      <c r="Q531" s="176"/>
      <c r="R531" s="180"/>
      <c r="T531" s="181"/>
      <c r="U531" s="176"/>
      <c r="V531" s="176"/>
      <c r="W531" s="176"/>
      <c r="X531" s="176"/>
      <c r="Y531" s="176"/>
      <c r="Z531" s="176"/>
      <c r="AA531" s="182"/>
      <c r="AT531" s="183" t="s">
        <v>146</v>
      </c>
      <c r="AU531" s="183" t="s">
        <v>73</v>
      </c>
      <c r="AV531" s="174" t="s">
        <v>73</v>
      </c>
      <c r="AW531" s="174" t="s">
        <v>147</v>
      </c>
      <c r="AX531" s="174" t="s">
        <v>136</v>
      </c>
      <c r="AY531" s="183" t="s">
        <v>138</v>
      </c>
    </row>
    <row r="532" s="25" customFormat="true" ht="22.5" hidden="false" customHeight="true" outlineLevel="0" collapsed="false">
      <c r="B532" s="162"/>
      <c r="C532" s="163" t="s">
        <v>839</v>
      </c>
      <c r="D532" s="163" t="s">
        <v>139</v>
      </c>
      <c r="E532" s="164" t="s">
        <v>840</v>
      </c>
      <c r="F532" s="165" t="s">
        <v>841</v>
      </c>
      <c r="G532" s="165"/>
      <c r="H532" s="165"/>
      <c r="I532" s="165"/>
      <c r="J532" s="166" t="s">
        <v>184</v>
      </c>
      <c r="K532" s="167" t="n">
        <v>114.698</v>
      </c>
      <c r="L532" s="168" t="n">
        <v>0</v>
      </c>
      <c r="M532" s="168"/>
      <c r="N532" s="168" t="n">
        <f aca="false">ROUND(L532*K532,2)</f>
        <v>0</v>
      </c>
      <c r="O532" s="168"/>
      <c r="P532" s="168"/>
      <c r="Q532" s="168"/>
      <c r="R532" s="169"/>
      <c r="T532" s="170"/>
      <c r="U532" s="37" t="s">
        <v>27</v>
      </c>
      <c r="V532" s="171" t="n">
        <v>0.147</v>
      </c>
      <c r="W532" s="171" t="n">
        <f aca="false">V532*K532</f>
        <v>16.860606</v>
      </c>
      <c r="X532" s="171" t="n">
        <v>2E-005</v>
      </c>
      <c r="Y532" s="171" t="n">
        <f aca="false">X532*K532</f>
        <v>0.00229396</v>
      </c>
      <c r="Z532" s="171" t="n">
        <v>0</v>
      </c>
      <c r="AA532" s="172" t="n">
        <f aca="false">Z532*K532</f>
        <v>0</v>
      </c>
      <c r="AR532" s="105" t="s">
        <v>224</v>
      </c>
      <c r="AT532" s="105" t="s">
        <v>139</v>
      </c>
      <c r="AU532" s="105" t="s">
        <v>73</v>
      </c>
      <c r="AY532" s="105" t="s">
        <v>138</v>
      </c>
      <c r="BE532" s="173" t="n">
        <f aca="false">IF(U532="základní",N532,0)</f>
        <v>0</v>
      </c>
      <c r="BF532" s="173" t="n">
        <f aca="false">IF(U532="snížená",N532,0)</f>
        <v>0</v>
      </c>
      <c r="BG532" s="173" t="n">
        <f aca="false">IF(U532="zákl. přenesená",N532,0)</f>
        <v>0</v>
      </c>
      <c r="BH532" s="173" t="n">
        <f aca="false">IF(U532="sníž. přenesená",N532,0)</f>
        <v>0</v>
      </c>
      <c r="BI532" s="173" t="n">
        <f aca="false">IF(U532="nulová",N532,0)</f>
        <v>0</v>
      </c>
      <c r="BJ532" s="105" t="s">
        <v>136</v>
      </c>
      <c r="BK532" s="173" t="n">
        <f aca="false">ROUND(L532*K532,2)</f>
        <v>0</v>
      </c>
      <c r="BL532" s="105" t="s">
        <v>224</v>
      </c>
      <c r="BM532" s="105" t="s">
        <v>842</v>
      </c>
    </row>
    <row r="533" s="185" customFormat="true" ht="22.5" hidden="false" customHeight="true" outlineLevel="0" collapsed="false">
      <c r="B533" s="186"/>
      <c r="C533" s="187"/>
      <c r="D533" s="187"/>
      <c r="E533" s="188"/>
      <c r="F533" s="189" t="s">
        <v>575</v>
      </c>
      <c r="G533" s="189"/>
      <c r="H533" s="189"/>
      <c r="I533" s="189"/>
      <c r="J533" s="187"/>
      <c r="K533" s="188"/>
      <c r="L533" s="187"/>
      <c r="M533" s="187"/>
      <c r="N533" s="187"/>
      <c r="O533" s="187"/>
      <c r="P533" s="187"/>
      <c r="Q533" s="187"/>
      <c r="R533" s="190"/>
      <c r="T533" s="191"/>
      <c r="U533" s="187"/>
      <c r="V533" s="187"/>
      <c r="W533" s="187"/>
      <c r="X533" s="187"/>
      <c r="Y533" s="187"/>
      <c r="Z533" s="187"/>
      <c r="AA533" s="192"/>
      <c r="AT533" s="193" t="s">
        <v>146</v>
      </c>
      <c r="AU533" s="193" t="s">
        <v>73</v>
      </c>
      <c r="AV533" s="185" t="s">
        <v>136</v>
      </c>
      <c r="AW533" s="185" t="s">
        <v>147</v>
      </c>
      <c r="AX533" s="185" t="s">
        <v>137</v>
      </c>
      <c r="AY533" s="193" t="s">
        <v>138</v>
      </c>
    </row>
    <row r="534" s="174" customFormat="true" ht="22.5" hidden="false" customHeight="true" outlineLevel="0" collapsed="false">
      <c r="B534" s="175"/>
      <c r="C534" s="176"/>
      <c r="D534" s="176"/>
      <c r="E534" s="177"/>
      <c r="F534" s="194" t="s">
        <v>588</v>
      </c>
      <c r="G534" s="194"/>
      <c r="H534" s="194"/>
      <c r="I534" s="194"/>
      <c r="J534" s="176"/>
      <c r="K534" s="179" t="n">
        <v>114.698</v>
      </c>
      <c r="L534" s="176"/>
      <c r="M534" s="176"/>
      <c r="N534" s="176"/>
      <c r="O534" s="176"/>
      <c r="P534" s="176"/>
      <c r="Q534" s="176"/>
      <c r="R534" s="180"/>
      <c r="T534" s="181"/>
      <c r="U534" s="176"/>
      <c r="V534" s="176"/>
      <c r="W534" s="176"/>
      <c r="X534" s="176"/>
      <c r="Y534" s="176"/>
      <c r="Z534" s="176"/>
      <c r="AA534" s="182"/>
      <c r="AT534" s="183" t="s">
        <v>146</v>
      </c>
      <c r="AU534" s="183" t="s">
        <v>73</v>
      </c>
      <c r="AV534" s="174" t="s">
        <v>73</v>
      </c>
      <c r="AW534" s="174" t="s">
        <v>147</v>
      </c>
      <c r="AX534" s="174" t="s">
        <v>136</v>
      </c>
      <c r="AY534" s="183" t="s">
        <v>138</v>
      </c>
    </row>
    <row r="535" s="25" customFormat="true" ht="31.5" hidden="false" customHeight="true" outlineLevel="0" collapsed="false">
      <c r="B535" s="162"/>
      <c r="C535" s="216" t="s">
        <v>843</v>
      </c>
      <c r="D535" s="216" t="s">
        <v>284</v>
      </c>
      <c r="E535" s="217" t="s">
        <v>821</v>
      </c>
      <c r="F535" s="218" t="s">
        <v>822</v>
      </c>
      <c r="G535" s="218"/>
      <c r="H535" s="218"/>
      <c r="I535" s="218"/>
      <c r="J535" s="219" t="s">
        <v>142</v>
      </c>
      <c r="K535" s="220" t="n">
        <v>0.515</v>
      </c>
      <c r="L535" s="221" t="n">
        <v>0</v>
      </c>
      <c r="M535" s="221"/>
      <c r="N535" s="221" t="n">
        <f aca="false">ROUND(L535*K535,2)</f>
        <v>0</v>
      </c>
      <c r="O535" s="221"/>
      <c r="P535" s="221"/>
      <c r="Q535" s="221"/>
      <c r="R535" s="169"/>
      <c r="T535" s="170"/>
      <c r="U535" s="37" t="s">
        <v>27</v>
      </c>
      <c r="V535" s="171" t="n">
        <v>0</v>
      </c>
      <c r="W535" s="171" t="n">
        <f aca="false">V535*K535</f>
        <v>0</v>
      </c>
      <c r="X535" s="171" t="n">
        <v>0.55</v>
      </c>
      <c r="Y535" s="171" t="n">
        <f aca="false">X535*K535</f>
        <v>0.28325</v>
      </c>
      <c r="Z535" s="171" t="n">
        <v>0</v>
      </c>
      <c r="AA535" s="172" t="n">
        <f aca="false">Z535*K535</f>
        <v>0</v>
      </c>
      <c r="AR535" s="105" t="s">
        <v>337</v>
      </c>
      <c r="AT535" s="105" t="s">
        <v>284</v>
      </c>
      <c r="AU535" s="105" t="s">
        <v>73</v>
      </c>
      <c r="AY535" s="105" t="s">
        <v>138</v>
      </c>
      <c r="BE535" s="173" t="n">
        <f aca="false">IF(U535="základní",N535,0)</f>
        <v>0</v>
      </c>
      <c r="BF535" s="173" t="n">
        <f aca="false">IF(U535="snížená",N535,0)</f>
        <v>0</v>
      </c>
      <c r="BG535" s="173" t="n">
        <f aca="false">IF(U535="zákl. přenesená",N535,0)</f>
        <v>0</v>
      </c>
      <c r="BH535" s="173" t="n">
        <f aca="false">IF(U535="sníž. přenesená",N535,0)</f>
        <v>0</v>
      </c>
      <c r="BI535" s="173" t="n">
        <f aca="false">IF(U535="nulová",N535,0)</f>
        <v>0</v>
      </c>
      <c r="BJ535" s="105" t="s">
        <v>136</v>
      </c>
      <c r="BK535" s="173" t="n">
        <f aca="false">ROUND(L535*K535,2)</f>
        <v>0</v>
      </c>
      <c r="BL535" s="105" t="s">
        <v>224</v>
      </c>
      <c r="BM535" s="105" t="s">
        <v>844</v>
      </c>
    </row>
    <row r="536" s="174" customFormat="true" ht="22.5" hidden="false" customHeight="true" outlineLevel="0" collapsed="false">
      <c r="B536" s="175"/>
      <c r="C536" s="176"/>
      <c r="D536" s="176"/>
      <c r="E536" s="177"/>
      <c r="F536" s="178" t="s">
        <v>845</v>
      </c>
      <c r="G536" s="178"/>
      <c r="H536" s="178"/>
      <c r="I536" s="178"/>
      <c r="J536" s="176"/>
      <c r="K536" s="179" t="n">
        <v>0.515</v>
      </c>
      <c r="L536" s="176"/>
      <c r="M536" s="176"/>
      <c r="N536" s="176"/>
      <c r="O536" s="176"/>
      <c r="P536" s="176"/>
      <c r="Q536" s="176"/>
      <c r="R536" s="180"/>
      <c r="T536" s="181"/>
      <c r="U536" s="176"/>
      <c r="V536" s="176"/>
      <c r="W536" s="176"/>
      <c r="X536" s="176"/>
      <c r="Y536" s="176"/>
      <c r="Z536" s="176"/>
      <c r="AA536" s="182"/>
      <c r="AT536" s="183" t="s">
        <v>146</v>
      </c>
      <c r="AU536" s="183" t="s">
        <v>73</v>
      </c>
      <c r="AV536" s="174" t="s">
        <v>73</v>
      </c>
      <c r="AW536" s="174" t="s">
        <v>147</v>
      </c>
      <c r="AX536" s="174" t="s">
        <v>136</v>
      </c>
      <c r="AY536" s="183" t="s">
        <v>138</v>
      </c>
    </row>
    <row r="537" s="25" customFormat="true" ht="31.5" hidden="false" customHeight="true" outlineLevel="0" collapsed="false">
      <c r="B537" s="162"/>
      <c r="C537" s="163" t="s">
        <v>846</v>
      </c>
      <c r="D537" s="163" t="s">
        <v>139</v>
      </c>
      <c r="E537" s="164" t="s">
        <v>847</v>
      </c>
      <c r="F537" s="165" t="s">
        <v>848</v>
      </c>
      <c r="G537" s="165"/>
      <c r="H537" s="165"/>
      <c r="I537" s="165"/>
      <c r="J537" s="166" t="s">
        <v>184</v>
      </c>
      <c r="K537" s="167" t="n">
        <v>101.78</v>
      </c>
      <c r="L537" s="168" t="n">
        <v>0</v>
      </c>
      <c r="M537" s="168"/>
      <c r="N537" s="168" t="n">
        <f aca="false">ROUND(L537*K537,2)</f>
        <v>0</v>
      </c>
      <c r="O537" s="168"/>
      <c r="P537" s="168"/>
      <c r="Q537" s="168"/>
      <c r="R537" s="169"/>
      <c r="T537" s="170"/>
      <c r="U537" s="37" t="s">
        <v>27</v>
      </c>
      <c r="V537" s="171" t="n">
        <v>0.235</v>
      </c>
      <c r="W537" s="171" t="n">
        <f aca="false">V537*K537</f>
        <v>23.9183</v>
      </c>
      <c r="X537" s="171" t="n">
        <v>0</v>
      </c>
      <c r="Y537" s="171" t="n">
        <f aca="false">X537*K537</f>
        <v>0</v>
      </c>
      <c r="Z537" s="171" t="n">
        <v>0.03</v>
      </c>
      <c r="AA537" s="172" t="n">
        <f aca="false">Z537*K537</f>
        <v>3.0534</v>
      </c>
      <c r="AR537" s="105" t="s">
        <v>224</v>
      </c>
      <c r="AT537" s="105" t="s">
        <v>139</v>
      </c>
      <c r="AU537" s="105" t="s">
        <v>73</v>
      </c>
      <c r="AY537" s="105" t="s">
        <v>138</v>
      </c>
      <c r="BE537" s="173" t="n">
        <f aca="false">IF(U537="základní",N537,0)</f>
        <v>0</v>
      </c>
      <c r="BF537" s="173" t="n">
        <f aca="false">IF(U537="snížená",N537,0)</f>
        <v>0</v>
      </c>
      <c r="BG537" s="173" t="n">
        <f aca="false">IF(U537="zákl. přenesená",N537,0)</f>
        <v>0</v>
      </c>
      <c r="BH537" s="173" t="n">
        <f aca="false">IF(U537="sníž. přenesená",N537,0)</f>
        <v>0</v>
      </c>
      <c r="BI537" s="173" t="n">
        <f aca="false">IF(U537="nulová",N537,0)</f>
        <v>0</v>
      </c>
      <c r="BJ537" s="105" t="s">
        <v>136</v>
      </c>
      <c r="BK537" s="173" t="n">
        <f aca="false">ROUND(L537*K537,2)</f>
        <v>0</v>
      </c>
      <c r="BL537" s="105" t="s">
        <v>224</v>
      </c>
      <c r="BM537" s="105" t="s">
        <v>849</v>
      </c>
    </row>
    <row r="538" s="185" customFormat="true" ht="22.5" hidden="false" customHeight="true" outlineLevel="0" collapsed="false">
      <c r="B538" s="186"/>
      <c r="C538" s="187"/>
      <c r="D538" s="187"/>
      <c r="E538" s="188"/>
      <c r="F538" s="189" t="s">
        <v>850</v>
      </c>
      <c r="G538" s="189"/>
      <c r="H538" s="189"/>
      <c r="I538" s="189"/>
      <c r="J538" s="187"/>
      <c r="K538" s="188"/>
      <c r="L538" s="187"/>
      <c r="M538" s="187"/>
      <c r="N538" s="187"/>
      <c r="O538" s="187"/>
      <c r="P538" s="187"/>
      <c r="Q538" s="187"/>
      <c r="R538" s="190"/>
      <c r="T538" s="191"/>
      <c r="U538" s="187"/>
      <c r="V538" s="187"/>
      <c r="W538" s="187"/>
      <c r="X538" s="187"/>
      <c r="Y538" s="187"/>
      <c r="Z538" s="187"/>
      <c r="AA538" s="192"/>
      <c r="AT538" s="193" t="s">
        <v>146</v>
      </c>
      <c r="AU538" s="193" t="s">
        <v>73</v>
      </c>
      <c r="AV538" s="185" t="s">
        <v>136</v>
      </c>
      <c r="AW538" s="185" t="s">
        <v>147</v>
      </c>
      <c r="AX538" s="185" t="s">
        <v>137</v>
      </c>
      <c r="AY538" s="193" t="s">
        <v>138</v>
      </c>
    </row>
    <row r="539" s="185" customFormat="true" ht="22.5" hidden="false" customHeight="true" outlineLevel="0" collapsed="false">
      <c r="B539" s="186"/>
      <c r="C539" s="187"/>
      <c r="D539" s="187"/>
      <c r="E539" s="188"/>
      <c r="F539" s="205" t="s">
        <v>251</v>
      </c>
      <c r="G539" s="205"/>
      <c r="H539" s="205"/>
      <c r="I539" s="205"/>
      <c r="J539" s="187"/>
      <c r="K539" s="188"/>
      <c r="L539" s="187"/>
      <c r="M539" s="187"/>
      <c r="N539" s="187"/>
      <c r="O539" s="187"/>
      <c r="P539" s="187"/>
      <c r="Q539" s="187"/>
      <c r="R539" s="190"/>
      <c r="T539" s="191"/>
      <c r="U539" s="187"/>
      <c r="V539" s="187"/>
      <c r="W539" s="187"/>
      <c r="X539" s="187"/>
      <c r="Y539" s="187"/>
      <c r="Z539" s="187"/>
      <c r="AA539" s="192"/>
      <c r="AT539" s="193" t="s">
        <v>146</v>
      </c>
      <c r="AU539" s="193" t="s">
        <v>73</v>
      </c>
      <c r="AV539" s="185" t="s">
        <v>136</v>
      </c>
      <c r="AW539" s="185" t="s">
        <v>147</v>
      </c>
      <c r="AX539" s="185" t="s">
        <v>137</v>
      </c>
      <c r="AY539" s="193" t="s">
        <v>138</v>
      </c>
    </row>
    <row r="540" s="174" customFormat="true" ht="22.5" hidden="false" customHeight="true" outlineLevel="0" collapsed="false">
      <c r="B540" s="175"/>
      <c r="C540" s="176"/>
      <c r="D540" s="176"/>
      <c r="E540" s="177"/>
      <c r="F540" s="194" t="s">
        <v>531</v>
      </c>
      <c r="G540" s="194"/>
      <c r="H540" s="194"/>
      <c r="I540" s="194"/>
      <c r="J540" s="176"/>
      <c r="K540" s="179" t="n">
        <v>44.85</v>
      </c>
      <c r="L540" s="176"/>
      <c r="M540" s="176"/>
      <c r="N540" s="176"/>
      <c r="O540" s="176"/>
      <c r="P540" s="176"/>
      <c r="Q540" s="176"/>
      <c r="R540" s="180"/>
      <c r="T540" s="181"/>
      <c r="U540" s="176"/>
      <c r="V540" s="176"/>
      <c r="W540" s="176"/>
      <c r="X540" s="176"/>
      <c r="Y540" s="176"/>
      <c r="Z540" s="176"/>
      <c r="AA540" s="182"/>
      <c r="AT540" s="183" t="s">
        <v>146</v>
      </c>
      <c r="AU540" s="183" t="s">
        <v>73</v>
      </c>
      <c r="AV540" s="174" t="s">
        <v>73</v>
      </c>
      <c r="AW540" s="174" t="s">
        <v>147</v>
      </c>
      <c r="AX540" s="174" t="s">
        <v>137</v>
      </c>
      <c r="AY540" s="183" t="s">
        <v>138</v>
      </c>
    </row>
    <row r="541" s="185" customFormat="true" ht="22.5" hidden="false" customHeight="true" outlineLevel="0" collapsed="false">
      <c r="B541" s="186"/>
      <c r="C541" s="187"/>
      <c r="D541" s="187"/>
      <c r="E541" s="188"/>
      <c r="F541" s="205" t="s">
        <v>257</v>
      </c>
      <c r="G541" s="205"/>
      <c r="H541" s="205"/>
      <c r="I541" s="205"/>
      <c r="J541" s="187"/>
      <c r="K541" s="188"/>
      <c r="L541" s="187"/>
      <c r="M541" s="187"/>
      <c r="N541" s="187"/>
      <c r="O541" s="187"/>
      <c r="P541" s="187"/>
      <c r="Q541" s="187"/>
      <c r="R541" s="190"/>
      <c r="T541" s="191"/>
      <c r="U541" s="187"/>
      <c r="V541" s="187"/>
      <c r="W541" s="187"/>
      <c r="X541" s="187"/>
      <c r="Y541" s="187"/>
      <c r="Z541" s="187"/>
      <c r="AA541" s="192"/>
      <c r="AT541" s="193" t="s">
        <v>146</v>
      </c>
      <c r="AU541" s="193" t="s">
        <v>73</v>
      </c>
      <c r="AV541" s="185" t="s">
        <v>136</v>
      </c>
      <c r="AW541" s="185" t="s">
        <v>147</v>
      </c>
      <c r="AX541" s="185" t="s">
        <v>137</v>
      </c>
      <c r="AY541" s="193" t="s">
        <v>138</v>
      </c>
    </row>
    <row r="542" s="174" customFormat="true" ht="22.5" hidden="false" customHeight="true" outlineLevel="0" collapsed="false">
      <c r="B542" s="175"/>
      <c r="C542" s="176"/>
      <c r="D542" s="176"/>
      <c r="E542" s="177"/>
      <c r="F542" s="194" t="s">
        <v>851</v>
      </c>
      <c r="G542" s="194"/>
      <c r="H542" s="194"/>
      <c r="I542" s="194"/>
      <c r="J542" s="176"/>
      <c r="K542" s="179" t="n">
        <v>47.8</v>
      </c>
      <c r="L542" s="176"/>
      <c r="M542" s="176"/>
      <c r="N542" s="176"/>
      <c r="O542" s="176"/>
      <c r="P542" s="176"/>
      <c r="Q542" s="176"/>
      <c r="R542" s="180"/>
      <c r="T542" s="181"/>
      <c r="U542" s="176"/>
      <c r="V542" s="176"/>
      <c r="W542" s="176"/>
      <c r="X542" s="176"/>
      <c r="Y542" s="176"/>
      <c r="Z542" s="176"/>
      <c r="AA542" s="182"/>
      <c r="AT542" s="183" t="s">
        <v>146</v>
      </c>
      <c r="AU542" s="183" t="s">
        <v>73</v>
      </c>
      <c r="AV542" s="174" t="s">
        <v>73</v>
      </c>
      <c r="AW542" s="174" t="s">
        <v>147</v>
      </c>
      <c r="AX542" s="174" t="s">
        <v>137</v>
      </c>
      <c r="AY542" s="183" t="s">
        <v>138</v>
      </c>
    </row>
    <row r="543" s="185" customFormat="true" ht="22.5" hidden="false" customHeight="true" outlineLevel="0" collapsed="false">
      <c r="B543" s="186"/>
      <c r="C543" s="187"/>
      <c r="D543" s="187"/>
      <c r="E543" s="188"/>
      <c r="F543" s="205" t="s">
        <v>254</v>
      </c>
      <c r="G543" s="205"/>
      <c r="H543" s="205"/>
      <c r="I543" s="205"/>
      <c r="J543" s="187"/>
      <c r="K543" s="188"/>
      <c r="L543" s="187"/>
      <c r="M543" s="187"/>
      <c r="N543" s="187"/>
      <c r="O543" s="187"/>
      <c r="P543" s="187"/>
      <c r="Q543" s="187"/>
      <c r="R543" s="190"/>
      <c r="T543" s="191"/>
      <c r="U543" s="187"/>
      <c r="V543" s="187"/>
      <c r="W543" s="187"/>
      <c r="X543" s="187"/>
      <c r="Y543" s="187"/>
      <c r="Z543" s="187"/>
      <c r="AA543" s="192"/>
      <c r="AT543" s="193" t="s">
        <v>146</v>
      </c>
      <c r="AU543" s="193" t="s">
        <v>73</v>
      </c>
      <c r="AV543" s="185" t="s">
        <v>136</v>
      </c>
      <c r="AW543" s="185" t="s">
        <v>147</v>
      </c>
      <c r="AX543" s="185" t="s">
        <v>137</v>
      </c>
      <c r="AY543" s="193" t="s">
        <v>138</v>
      </c>
    </row>
    <row r="544" s="174" customFormat="true" ht="22.5" hidden="false" customHeight="true" outlineLevel="0" collapsed="false">
      <c r="B544" s="175"/>
      <c r="C544" s="176"/>
      <c r="D544" s="176"/>
      <c r="E544" s="177"/>
      <c r="F544" s="194" t="s">
        <v>852</v>
      </c>
      <c r="G544" s="194"/>
      <c r="H544" s="194"/>
      <c r="I544" s="194"/>
      <c r="J544" s="176"/>
      <c r="K544" s="179" t="n">
        <v>9.13</v>
      </c>
      <c r="L544" s="176"/>
      <c r="M544" s="176"/>
      <c r="N544" s="176"/>
      <c r="O544" s="176"/>
      <c r="P544" s="176"/>
      <c r="Q544" s="176"/>
      <c r="R544" s="180"/>
      <c r="T544" s="181"/>
      <c r="U544" s="176"/>
      <c r="V544" s="176"/>
      <c r="W544" s="176"/>
      <c r="X544" s="176"/>
      <c r="Y544" s="176"/>
      <c r="Z544" s="176"/>
      <c r="AA544" s="182"/>
      <c r="AT544" s="183" t="s">
        <v>146</v>
      </c>
      <c r="AU544" s="183" t="s">
        <v>73</v>
      </c>
      <c r="AV544" s="174" t="s">
        <v>73</v>
      </c>
      <c r="AW544" s="174" t="s">
        <v>147</v>
      </c>
      <c r="AX544" s="174" t="s">
        <v>137</v>
      </c>
      <c r="AY544" s="183" t="s">
        <v>138</v>
      </c>
    </row>
    <row r="545" s="195" customFormat="true" ht="22.5" hidden="false" customHeight="true" outlineLevel="0" collapsed="false">
      <c r="B545" s="196"/>
      <c r="C545" s="197"/>
      <c r="D545" s="197"/>
      <c r="E545" s="198"/>
      <c r="F545" s="199" t="s">
        <v>201</v>
      </c>
      <c r="G545" s="199"/>
      <c r="H545" s="199"/>
      <c r="I545" s="199"/>
      <c r="J545" s="197"/>
      <c r="K545" s="200" t="n">
        <v>101.78</v>
      </c>
      <c r="L545" s="197"/>
      <c r="M545" s="197"/>
      <c r="N545" s="197"/>
      <c r="O545" s="197"/>
      <c r="P545" s="197"/>
      <c r="Q545" s="197"/>
      <c r="R545" s="201"/>
      <c r="T545" s="202"/>
      <c r="U545" s="197"/>
      <c r="V545" s="197"/>
      <c r="W545" s="197"/>
      <c r="X545" s="197"/>
      <c r="Y545" s="197"/>
      <c r="Z545" s="197"/>
      <c r="AA545" s="203"/>
      <c r="AT545" s="204" t="s">
        <v>146</v>
      </c>
      <c r="AU545" s="204" t="s">
        <v>73</v>
      </c>
      <c r="AV545" s="195" t="s">
        <v>143</v>
      </c>
      <c r="AW545" s="195" t="s">
        <v>147</v>
      </c>
      <c r="AX545" s="195" t="s">
        <v>136</v>
      </c>
      <c r="AY545" s="204" t="s">
        <v>138</v>
      </c>
    </row>
    <row r="546" s="25" customFormat="true" ht="22.5" hidden="false" customHeight="true" outlineLevel="0" collapsed="false">
      <c r="B546" s="162"/>
      <c r="C546" s="163" t="s">
        <v>853</v>
      </c>
      <c r="D546" s="163" t="s">
        <v>139</v>
      </c>
      <c r="E546" s="164" t="s">
        <v>854</v>
      </c>
      <c r="F546" s="165" t="s">
        <v>855</v>
      </c>
      <c r="G546" s="165"/>
      <c r="H546" s="165"/>
      <c r="I546" s="165"/>
      <c r="J546" s="166" t="s">
        <v>184</v>
      </c>
      <c r="K546" s="167" t="n">
        <v>101.78</v>
      </c>
      <c r="L546" s="168" t="n">
        <v>0</v>
      </c>
      <c r="M546" s="168"/>
      <c r="N546" s="168" t="n">
        <f aca="false">ROUND(L546*K546,2)</f>
        <v>0</v>
      </c>
      <c r="O546" s="168"/>
      <c r="P546" s="168"/>
      <c r="Q546" s="168"/>
      <c r="R546" s="169"/>
      <c r="T546" s="170"/>
      <c r="U546" s="37" t="s">
        <v>27</v>
      </c>
      <c r="V546" s="171" t="n">
        <v>0.341</v>
      </c>
      <c r="W546" s="171" t="n">
        <f aca="false">V546*K546</f>
        <v>34.70698</v>
      </c>
      <c r="X546" s="171" t="n">
        <v>0</v>
      </c>
      <c r="Y546" s="171" t="n">
        <f aca="false">X546*K546</f>
        <v>0</v>
      </c>
      <c r="Z546" s="171" t="n">
        <v>0</v>
      </c>
      <c r="AA546" s="172" t="n">
        <f aca="false">Z546*K546</f>
        <v>0</v>
      </c>
      <c r="AR546" s="105" t="s">
        <v>224</v>
      </c>
      <c r="AT546" s="105" t="s">
        <v>139</v>
      </c>
      <c r="AU546" s="105" t="s">
        <v>73</v>
      </c>
      <c r="AY546" s="105" t="s">
        <v>138</v>
      </c>
      <c r="BE546" s="173" t="n">
        <f aca="false">IF(U546="základní",N546,0)</f>
        <v>0</v>
      </c>
      <c r="BF546" s="173" t="n">
        <f aca="false">IF(U546="snížená",N546,0)</f>
        <v>0</v>
      </c>
      <c r="BG546" s="173" t="n">
        <f aca="false">IF(U546="zákl. přenesená",N546,0)</f>
        <v>0</v>
      </c>
      <c r="BH546" s="173" t="n">
        <f aca="false">IF(U546="sníž. přenesená",N546,0)</f>
        <v>0</v>
      </c>
      <c r="BI546" s="173" t="n">
        <f aca="false">IF(U546="nulová",N546,0)</f>
        <v>0</v>
      </c>
      <c r="BJ546" s="105" t="s">
        <v>136</v>
      </c>
      <c r="BK546" s="173" t="n">
        <f aca="false">ROUND(L546*K546,2)</f>
        <v>0</v>
      </c>
      <c r="BL546" s="105" t="s">
        <v>224</v>
      </c>
      <c r="BM546" s="105" t="s">
        <v>856</v>
      </c>
    </row>
    <row r="547" s="185" customFormat="true" ht="22.5" hidden="false" customHeight="true" outlineLevel="0" collapsed="false">
      <c r="B547" s="186"/>
      <c r="C547" s="187"/>
      <c r="D547" s="187"/>
      <c r="E547" s="188"/>
      <c r="F547" s="189" t="s">
        <v>857</v>
      </c>
      <c r="G547" s="189"/>
      <c r="H547" s="189"/>
      <c r="I547" s="189"/>
      <c r="J547" s="187"/>
      <c r="K547" s="188"/>
      <c r="L547" s="187"/>
      <c r="M547" s="187"/>
      <c r="N547" s="187"/>
      <c r="O547" s="187"/>
      <c r="P547" s="187"/>
      <c r="Q547" s="187"/>
      <c r="R547" s="190"/>
      <c r="T547" s="191"/>
      <c r="U547" s="187"/>
      <c r="V547" s="187"/>
      <c r="W547" s="187"/>
      <c r="X547" s="187"/>
      <c r="Y547" s="187"/>
      <c r="Z547" s="187"/>
      <c r="AA547" s="192"/>
      <c r="AT547" s="193" t="s">
        <v>146</v>
      </c>
      <c r="AU547" s="193" t="s">
        <v>73</v>
      </c>
      <c r="AV547" s="185" t="s">
        <v>136</v>
      </c>
      <c r="AW547" s="185" t="s">
        <v>147</v>
      </c>
      <c r="AX547" s="185" t="s">
        <v>137</v>
      </c>
      <c r="AY547" s="193" t="s">
        <v>138</v>
      </c>
    </row>
    <row r="548" s="174" customFormat="true" ht="22.5" hidden="false" customHeight="true" outlineLevel="0" collapsed="false">
      <c r="B548" s="175"/>
      <c r="C548" s="176"/>
      <c r="D548" s="176"/>
      <c r="E548" s="177"/>
      <c r="F548" s="194" t="s">
        <v>858</v>
      </c>
      <c r="G548" s="194"/>
      <c r="H548" s="194"/>
      <c r="I548" s="194"/>
      <c r="J548" s="176"/>
      <c r="K548" s="179" t="n">
        <v>101.78</v>
      </c>
      <c r="L548" s="176"/>
      <c r="M548" s="176"/>
      <c r="N548" s="176"/>
      <c r="O548" s="176"/>
      <c r="P548" s="176"/>
      <c r="Q548" s="176"/>
      <c r="R548" s="180"/>
      <c r="T548" s="181"/>
      <c r="U548" s="176"/>
      <c r="V548" s="176"/>
      <c r="W548" s="176"/>
      <c r="X548" s="176"/>
      <c r="Y548" s="176"/>
      <c r="Z548" s="176"/>
      <c r="AA548" s="182"/>
      <c r="AT548" s="183" t="s">
        <v>146</v>
      </c>
      <c r="AU548" s="183" t="s">
        <v>73</v>
      </c>
      <c r="AV548" s="174" t="s">
        <v>73</v>
      </c>
      <c r="AW548" s="174" t="s">
        <v>147</v>
      </c>
      <c r="AX548" s="174" t="s">
        <v>136</v>
      </c>
      <c r="AY548" s="183" t="s">
        <v>138</v>
      </c>
    </row>
    <row r="549" s="25" customFormat="true" ht="31.5" hidden="false" customHeight="true" outlineLevel="0" collapsed="false">
      <c r="B549" s="162"/>
      <c r="C549" s="163" t="s">
        <v>859</v>
      </c>
      <c r="D549" s="163" t="s">
        <v>139</v>
      </c>
      <c r="E549" s="164" t="s">
        <v>860</v>
      </c>
      <c r="F549" s="165" t="s">
        <v>861</v>
      </c>
      <c r="G549" s="165"/>
      <c r="H549" s="165"/>
      <c r="I549" s="165"/>
      <c r="J549" s="166" t="s">
        <v>184</v>
      </c>
      <c r="K549" s="167" t="n">
        <v>101.78</v>
      </c>
      <c r="L549" s="168" t="n">
        <v>0</v>
      </c>
      <c r="M549" s="168"/>
      <c r="N549" s="168" t="n">
        <f aca="false">ROUND(L549*K549,2)</f>
        <v>0</v>
      </c>
      <c r="O549" s="168"/>
      <c r="P549" s="168"/>
      <c r="Q549" s="168"/>
      <c r="R549" s="169"/>
      <c r="T549" s="170"/>
      <c r="U549" s="37" t="s">
        <v>27</v>
      </c>
      <c r="V549" s="171" t="n">
        <v>0.188</v>
      </c>
      <c r="W549" s="171" t="n">
        <f aca="false">V549*K549</f>
        <v>19.13464</v>
      </c>
      <c r="X549" s="171" t="n">
        <v>0</v>
      </c>
      <c r="Y549" s="171" t="n">
        <f aca="false">X549*K549</f>
        <v>0</v>
      </c>
      <c r="Z549" s="171" t="n">
        <v>0</v>
      </c>
      <c r="AA549" s="172" t="n">
        <f aca="false">Z549*K549</f>
        <v>0</v>
      </c>
      <c r="AR549" s="105" t="s">
        <v>224</v>
      </c>
      <c r="AT549" s="105" t="s">
        <v>139</v>
      </c>
      <c r="AU549" s="105" t="s">
        <v>73</v>
      </c>
      <c r="AY549" s="105" t="s">
        <v>138</v>
      </c>
      <c r="BE549" s="173" t="n">
        <f aca="false">IF(U549="základní",N549,0)</f>
        <v>0</v>
      </c>
      <c r="BF549" s="173" t="n">
        <f aca="false">IF(U549="snížená",N549,0)</f>
        <v>0</v>
      </c>
      <c r="BG549" s="173" t="n">
        <f aca="false">IF(U549="zákl. přenesená",N549,0)</f>
        <v>0</v>
      </c>
      <c r="BH549" s="173" t="n">
        <f aca="false">IF(U549="sníž. přenesená",N549,0)</f>
        <v>0</v>
      </c>
      <c r="BI549" s="173" t="n">
        <f aca="false">IF(U549="nulová",N549,0)</f>
        <v>0</v>
      </c>
      <c r="BJ549" s="105" t="s">
        <v>136</v>
      </c>
      <c r="BK549" s="173" t="n">
        <f aca="false">ROUND(L549*K549,2)</f>
        <v>0</v>
      </c>
      <c r="BL549" s="105" t="s">
        <v>224</v>
      </c>
      <c r="BM549" s="105" t="s">
        <v>862</v>
      </c>
    </row>
    <row r="550" s="174" customFormat="true" ht="22.5" hidden="false" customHeight="true" outlineLevel="0" collapsed="false">
      <c r="B550" s="175"/>
      <c r="C550" s="176"/>
      <c r="D550" s="176"/>
      <c r="E550" s="177"/>
      <c r="F550" s="178" t="s">
        <v>858</v>
      </c>
      <c r="G550" s="178"/>
      <c r="H550" s="178"/>
      <c r="I550" s="178"/>
      <c r="J550" s="176"/>
      <c r="K550" s="179" t="n">
        <v>101.78</v>
      </c>
      <c r="L550" s="176"/>
      <c r="M550" s="176"/>
      <c r="N550" s="176"/>
      <c r="O550" s="176"/>
      <c r="P550" s="176"/>
      <c r="Q550" s="176"/>
      <c r="R550" s="180"/>
      <c r="T550" s="181"/>
      <c r="U550" s="176"/>
      <c r="V550" s="176"/>
      <c r="W550" s="176"/>
      <c r="X550" s="176"/>
      <c r="Y550" s="176"/>
      <c r="Z550" s="176"/>
      <c r="AA550" s="182"/>
      <c r="AT550" s="183" t="s">
        <v>146</v>
      </c>
      <c r="AU550" s="183" t="s">
        <v>73</v>
      </c>
      <c r="AV550" s="174" t="s">
        <v>73</v>
      </c>
      <c r="AW550" s="174" t="s">
        <v>147</v>
      </c>
      <c r="AX550" s="174" t="s">
        <v>136</v>
      </c>
      <c r="AY550" s="183" t="s">
        <v>138</v>
      </c>
    </row>
    <row r="551" s="25" customFormat="true" ht="22.5" hidden="false" customHeight="true" outlineLevel="0" collapsed="false">
      <c r="B551" s="162"/>
      <c r="C551" s="216" t="s">
        <v>863</v>
      </c>
      <c r="D551" s="216" t="s">
        <v>284</v>
      </c>
      <c r="E551" s="217" t="s">
        <v>864</v>
      </c>
      <c r="F551" s="218" t="s">
        <v>865</v>
      </c>
      <c r="G551" s="218"/>
      <c r="H551" s="218"/>
      <c r="I551" s="218"/>
      <c r="J551" s="219" t="s">
        <v>142</v>
      </c>
      <c r="K551" s="220" t="n">
        <v>1.266</v>
      </c>
      <c r="L551" s="221" t="n">
        <v>0</v>
      </c>
      <c r="M551" s="221"/>
      <c r="N551" s="221" t="n">
        <f aca="false">ROUND(L551*K551,2)</f>
        <v>0</v>
      </c>
      <c r="O551" s="221"/>
      <c r="P551" s="221"/>
      <c r="Q551" s="221"/>
      <c r="R551" s="169"/>
      <c r="T551" s="170"/>
      <c r="U551" s="37" t="s">
        <v>27</v>
      </c>
      <c r="V551" s="171" t="n">
        <v>0</v>
      </c>
      <c r="W551" s="171" t="n">
        <f aca="false">V551*K551</f>
        <v>0</v>
      </c>
      <c r="X551" s="171" t="n">
        <v>0.55</v>
      </c>
      <c r="Y551" s="171" t="n">
        <f aca="false">X551*K551</f>
        <v>0.6963</v>
      </c>
      <c r="Z551" s="171" t="n">
        <v>0</v>
      </c>
      <c r="AA551" s="172" t="n">
        <f aca="false">Z551*K551</f>
        <v>0</v>
      </c>
      <c r="AR551" s="105" t="s">
        <v>337</v>
      </c>
      <c r="AT551" s="105" t="s">
        <v>284</v>
      </c>
      <c r="AU551" s="105" t="s">
        <v>73</v>
      </c>
      <c r="AY551" s="105" t="s">
        <v>138</v>
      </c>
      <c r="BE551" s="173" t="n">
        <f aca="false">IF(U551="základní",N551,0)</f>
        <v>0</v>
      </c>
      <c r="BF551" s="173" t="n">
        <f aca="false">IF(U551="snížená",N551,0)</f>
        <v>0</v>
      </c>
      <c r="BG551" s="173" t="n">
        <f aca="false">IF(U551="zákl. přenesená",N551,0)</f>
        <v>0</v>
      </c>
      <c r="BH551" s="173" t="n">
        <f aca="false">IF(U551="sníž. přenesená",N551,0)</f>
        <v>0</v>
      </c>
      <c r="BI551" s="173" t="n">
        <f aca="false">IF(U551="nulová",N551,0)</f>
        <v>0</v>
      </c>
      <c r="BJ551" s="105" t="s">
        <v>136</v>
      </c>
      <c r="BK551" s="173" t="n">
        <f aca="false">ROUND(L551*K551,2)</f>
        <v>0</v>
      </c>
      <c r="BL551" s="105" t="s">
        <v>224</v>
      </c>
      <c r="BM551" s="105" t="s">
        <v>866</v>
      </c>
    </row>
    <row r="552" s="174" customFormat="true" ht="22.5" hidden="false" customHeight="true" outlineLevel="0" collapsed="false">
      <c r="B552" s="175"/>
      <c r="C552" s="176"/>
      <c r="D552" s="176"/>
      <c r="E552" s="177"/>
      <c r="F552" s="178" t="s">
        <v>867</v>
      </c>
      <c r="G552" s="178"/>
      <c r="H552" s="178"/>
      <c r="I552" s="178"/>
      <c r="J552" s="176"/>
      <c r="K552" s="179" t="n">
        <v>1.266</v>
      </c>
      <c r="L552" s="176"/>
      <c r="M552" s="176"/>
      <c r="N552" s="176"/>
      <c r="O552" s="176"/>
      <c r="P552" s="176"/>
      <c r="Q552" s="176"/>
      <c r="R552" s="180"/>
      <c r="T552" s="181"/>
      <c r="U552" s="176"/>
      <c r="V552" s="176"/>
      <c r="W552" s="176"/>
      <c r="X552" s="176"/>
      <c r="Y552" s="176"/>
      <c r="Z552" s="176"/>
      <c r="AA552" s="182"/>
      <c r="AT552" s="183" t="s">
        <v>146</v>
      </c>
      <c r="AU552" s="183" t="s">
        <v>73</v>
      </c>
      <c r="AV552" s="174" t="s">
        <v>73</v>
      </c>
      <c r="AW552" s="174" t="s">
        <v>147</v>
      </c>
      <c r="AX552" s="174" t="s">
        <v>136</v>
      </c>
      <c r="AY552" s="183" t="s">
        <v>138</v>
      </c>
    </row>
    <row r="553" s="25" customFormat="true" ht="31.5" hidden="false" customHeight="true" outlineLevel="0" collapsed="false">
      <c r="B553" s="162"/>
      <c r="C553" s="163" t="s">
        <v>868</v>
      </c>
      <c r="D553" s="163" t="s">
        <v>139</v>
      </c>
      <c r="E553" s="164" t="s">
        <v>869</v>
      </c>
      <c r="F553" s="165" t="s">
        <v>870</v>
      </c>
      <c r="G553" s="165"/>
      <c r="H553" s="165"/>
      <c r="I553" s="165"/>
      <c r="J553" s="166" t="s">
        <v>184</v>
      </c>
      <c r="K553" s="167" t="n">
        <v>101.8</v>
      </c>
      <c r="L553" s="168" t="n">
        <v>0</v>
      </c>
      <c r="M553" s="168"/>
      <c r="N553" s="168" t="n">
        <f aca="false">ROUND(L553*K553,2)</f>
        <v>0</v>
      </c>
      <c r="O553" s="168"/>
      <c r="P553" s="168"/>
      <c r="Q553" s="168"/>
      <c r="R553" s="169"/>
      <c r="T553" s="170"/>
      <c r="U553" s="37" t="s">
        <v>27</v>
      </c>
      <c r="V553" s="171" t="n">
        <v>0</v>
      </c>
      <c r="W553" s="171" t="n">
        <f aca="false">V553*K553</f>
        <v>0</v>
      </c>
      <c r="X553" s="171" t="n">
        <v>0.00019</v>
      </c>
      <c r="Y553" s="171" t="n">
        <f aca="false">X553*K553</f>
        <v>0.019342</v>
      </c>
      <c r="Z553" s="171" t="n">
        <v>0</v>
      </c>
      <c r="AA553" s="172" t="n">
        <f aca="false">Z553*K553</f>
        <v>0</v>
      </c>
      <c r="AR553" s="105" t="s">
        <v>224</v>
      </c>
      <c r="AT553" s="105" t="s">
        <v>139</v>
      </c>
      <c r="AU553" s="105" t="s">
        <v>73</v>
      </c>
      <c r="AY553" s="105" t="s">
        <v>138</v>
      </c>
      <c r="BE553" s="173" t="n">
        <f aca="false">IF(U553="základní",N553,0)</f>
        <v>0</v>
      </c>
      <c r="BF553" s="173" t="n">
        <f aca="false">IF(U553="snížená",N553,0)</f>
        <v>0</v>
      </c>
      <c r="BG553" s="173" t="n">
        <f aca="false">IF(U553="zákl. přenesená",N553,0)</f>
        <v>0</v>
      </c>
      <c r="BH553" s="173" t="n">
        <f aca="false">IF(U553="sníž. přenesená",N553,0)</f>
        <v>0</v>
      </c>
      <c r="BI553" s="173" t="n">
        <f aca="false">IF(U553="nulová",N553,0)</f>
        <v>0</v>
      </c>
      <c r="BJ553" s="105" t="s">
        <v>136</v>
      </c>
      <c r="BK553" s="173" t="n">
        <f aca="false">ROUND(L553*K553,2)</f>
        <v>0</v>
      </c>
      <c r="BL553" s="105" t="s">
        <v>224</v>
      </c>
      <c r="BM553" s="105" t="s">
        <v>871</v>
      </c>
    </row>
    <row r="554" s="25" customFormat="true" ht="31.5" hidden="false" customHeight="true" outlineLevel="0" collapsed="false">
      <c r="B554" s="162"/>
      <c r="C554" s="163" t="s">
        <v>872</v>
      </c>
      <c r="D554" s="163" t="s">
        <v>139</v>
      </c>
      <c r="E554" s="164" t="s">
        <v>873</v>
      </c>
      <c r="F554" s="165" t="s">
        <v>874</v>
      </c>
      <c r="G554" s="165"/>
      <c r="H554" s="165"/>
      <c r="I554" s="165"/>
      <c r="J554" s="166" t="s">
        <v>184</v>
      </c>
      <c r="K554" s="167" t="n">
        <v>86.8</v>
      </c>
      <c r="L554" s="168" t="n">
        <v>0</v>
      </c>
      <c r="M554" s="168"/>
      <c r="N554" s="168" t="n">
        <f aca="false">ROUND(L554*K554,2)</f>
        <v>0</v>
      </c>
      <c r="O554" s="168"/>
      <c r="P554" s="168"/>
      <c r="Q554" s="168"/>
      <c r="R554" s="169"/>
      <c r="T554" s="170"/>
      <c r="U554" s="37" t="s">
        <v>27</v>
      </c>
      <c r="V554" s="171" t="n">
        <v>0.32</v>
      </c>
      <c r="W554" s="171" t="n">
        <f aca="false">V554*K554</f>
        <v>27.776</v>
      </c>
      <c r="X554" s="171" t="n">
        <v>0</v>
      </c>
      <c r="Y554" s="171" t="n">
        <f aca="false">X554*K554</f>
        <v>0</v>
      </c>
      <c r="Z554" s="171" t="n">
        <v>0</v>
      </c>
      <c r="AA554" s="172" t="n">
        <f aca="false">Z554*K554</f>
        <v>0</v>
      </c>
      <c r="AR554" s="105" t="s">
        <v>224</v>
      </c>
      <c r="AT554" s="105" t="s">
        <v>139</v>
      </c>
      <c r="AU554" s="105" t="s">
        <v>73</v>
      </c>
      <c r="AY554" s="105" t="s">
        <v>138</v>
      </c>
      <c r="BE554" s="173" t="n">
        <f aca="false">IF(U554="základní",N554,0)</f>
        <v>0</v>
      </c>
      <c r="BF554" s="173" t="n">
        <f aca="false">IF(U554="snížená",N554,0)</f>
        <v>0</v>
      </c>
      <c r="BG554" s="173" t="n">
        <f aca="false">IF(U554="zákl. přenesená",N554,0)</f>
        <v>0</v>
      </c>
      <c r="BH554" s="173" t="n">
        <f aca="false">IF(U554="sníž. přenesená",N554,0)</f>
        <v>0</v>
      </c>
      <c r="BI554" s="173" t="n">
        <f aca="false">IF(U554="nulová",N554,0)</f>
        <v>0</v>
      </c>
      <c r="BJ554" s="105" t="s">
        <v>136</v>
      </c>
      <c r="BK554" s="173" t="n">
        <f aca="false">ROUND(L554*K554,2)</f>
        <v>0</v>
      </c>
      <c r="BL554" s="105" t="s">
        <v>224</v>
      </c>
      <c r="BM554" s="105" t="s">
        <v>875</v>
      </c>
    </row>
    <row r="555" s="185" customFormat="true" ht="22.5" hidden="false" customHeight="true" outlineLevel="0" collapsed="false">
      <c r="B555" s="186"/>
      <c r="C555" s="187"/>
      <c r="D555" s="187"/>
      <c r="E555" s="188"/>
      <c r="F555" s="189" t="s">
        <v>257</v>
      </c>
      <c r="G555" s="189"/>
      <c r="H555" s="189"/>
      <c r="I555" s="189"/>
      <c r="J555" s="187"/>
      <c r="K555" s="188"/>
      <c r="L555" s="187"/>
      <c r="M555" s="187"/>
      <c r="N555" s="187"/>
      <c r="O555" s="187"/>
      <c r="P555" s="187"/>
      <c r="Q555" s="187"/>
      <c r="R555" s="190"/>
      <c r="T555" s="191"/>
      <c r="U555" s="187"/>
      <c r="V555" s="187"/>
      <c r="W555" s="187"/>
      <c r="X555" s="187"/>
      <c r="Y555" s="187"/>
      <c r="Z555" s="187"/>
      <c r="AA555" s="192"/>
      <c r="AT555" s="193" t="s">
        <v>146</v>
      </c>
      <c r="AU555" s="193" t="s">
        <v>73</v>
      </c>
      <c r="AV555" s="185" t="s">
        <v>136</v>
      </c>
      <c r="AW555" s="185" t="s">
        <v>147</v>
      </c>
      <c r="AX555" s="185" t="s">
        <v>137</v>
      </c>
      <c r="AY555" s="193" t="s">
        <v>138</v>
      </c>
    </row>
    <row r="556" s="174" customFormat="true" ht="22.5" hidden="false" customHeight="true" outlineLevel="0" collapsed="false">
      <c r="B556" s="175"/>
      <c r="C556" s="176"/>
      <c r="D556" s="176"/>
      <c r="E556" s="177"/>
      <c r="F556" s="194" t="s">
        <v>876</v>
      </c>
      <c r="G556" s="194"/>
      <c r="H556" s="194"/>
      <c r="I556" s="194"/>
      <c r="J556" s="176"/>
      <c r="K556" s="179" t="n">
        <v>47.8</v>
      </c>
      <c r="L556" s="176"/>
      <c r="M556" s="176"/>
      <c r="N556" s="176"/>
      <c r="O556" s="176"/>
      <c r="P556" s="176"/>
      <c r="Q556" s="176"/>
      <c r="R556" s="180"/>
      <c r="T556" s="181"/>
      <c r="U556" s="176"/>
      <c r="V556" s="176"/>
      <c r="W556" s="176"/>
      <c r="X556" s="176"/>
      <c r="Y556" s="176"/>
      <c r="Z556" s="176"/>
      <c r="AA556" s="182"/>
      <c r="AT556" s="183" t="s">
        <v>146</v>
      </c>
      <c r="AU556" s="183" t="s">
        <v>73</v>
      </c>
      <c r="AV556" s="174" t="s">
        <v>73</v>
      </c>
      <c r="AW556" s="174" t="s">
        <v>147</v>
      </c>
      <c r="AX556" s="174" t="s">
        <v>137</v>
      </c>
      <c r="AY556" s="183" t="s">
        <v>138</v>
      </c>
    </row>
    <row r="557" s="185" customFormat="true" ht="22.5" hidden="false" customHeight="true" outlineLevel="0" collapsed="false">
      <c r="B557" s="186"/>
      <c r="C557" s="187"/>
      <c r="D557" s="187"/>
      <c r="E557" s="188"/>
      <c r="F557" s="205" t="s">
        <v>877</v>
      </c>
      <c r="G557" s="205"/>
      <c r="H557" s="205"/>
      <c r="I557" s="205"/>
      <c r="J557" s="187"/>
      <c r="K557" s="188"/>
      <c r="L557" s="187"/>
      <c r="M557" s="187"/>
      <c r="N557" s="187"/>
      <c r="O557" s="187"/>
      <c r="P557" s="187"/>
      <c r="Q557" s="187"/>
      <c r="R557" s="190"/>
      <c r="T557" s="191"/>
      <c r="U557" s="187"/>
      <c r="V557" s="187"/>
      <c r="W557" s="187"/>
      <c r="X557" s="187"/>
      <c r="Y557" s="187"/>
      <c r="Z557" s="187"/>
      <c r="AA557" s="192"/>
      <c r="AT557" s="193" t="s">
        <v>146</v>
      </c>
      <c r="AU557" s="193" t="s">
        <v>73</v>
      </c>
      <c r="AV557" s="185" t="s">
        <v>136</v>
      </c>
      <c r="AW557" s="185" t="s">
        <v>147</v>
      </c>
      <c r="AX557" s="185" t="s">
        <v>137</v>
      </c>
      <c r="AY557" s="193" t="s">
        <v>138</v>
      </c>
    </row>
    <row r="558" s="174" customFormat="true" ht="22.5" hidden="false" customHeight="true" outlineLevel="0" collapsed="false">
      <c r="B558" s="175"/>
      <c r="C558" s="176"/>
      <c r="D558" s="176"/>
      <c r="E558" s="177"/>
      <c r="F558" s="194" t="s">
        <v>245</v>
      </c>
      <c r="G558" s="194"/>
      <c r="H558" s="194"/>
      <c r="I558" s="194"/>
      <c r="J558" s="176"/>
      <c r="K558" s="179" t="n">
        <v>18</v>
      </c>
      <c r="L558" s="176"/>
      <c r="M558" s="176"/>
      <c r="N558" s="176"/>
      <c r="O558" s="176"/>
      <c r="P558" s="176"/>
      <c r="Q558" s="176"/>
      <c r="R558" s="180"/>
      <c r="T558" s="181"/>
      <c r="U558" s="176"/>
      <c r="V558" s="176"/>
      <c r="W558" s="176"/>
      <c r="X558" s="176"/>
      <c r="Y558" s="176"/>
      <c r="Z558" s="176"/>
      <c r="AA558" s="182"/>
      <c r="AT558" s="183" t="s">
        <v>146</v>
      </c>
      <c r="AU558" s="183" t="s">
        <v>73</v>
      </c>
      <c r="AV558" s="174" t="s">
        <v>73</v>
      </c>
      <c r="AW558" s="174" t="s">
        <v>147</v>
      </c>
      <c r="AX558" s="174" t="s">
        <v>137</v>
      </c>
      <c r="AY558" s="183" t="s">
        <v>138</v>
      </c>
    </row>
    <row r="559" s="185" customFormat="true" ht="22.5" hidden="false" customHeight="true" outlineLevel="0" collapsed="false">
      <c r="B559" s="186"/>
      <c r="C559" s="187"/>
      <c r="D559" s="187"/>
      <c r="E559" s="188"/>
      <c r="F559" s="205" t="s">
        <v>262</v>
      </c>
      <c r="G559" s="205"/>
      <c r="H559" s="205"/>
      <c r="I559" s="205"/>
      <c r="J559" s="187"/>
      <c r="K559" s="188"/>
      <c r="L559" s="187"/>
      <c r="M559" s="187"/>
      <c r="N559" s="187"/>
      <c r="O559" s="187"/>
      <c r="P559" s="187"/>
      <c r="Q559" s="187"/>
      <c r="R559" s="190"/>
      <c r="T559" s="191"/>
      <c r="U559" s="187"/>
      <c r="V559" s="187"/>
      <c r="W559" s="187"/>
      <c r="X559" s="187"/>
      <c r="Y559" s="187"/>
      <c r="Z559" s="187"/>
      <c r="AA559" s="192"/>
      <c r="AT559" s="193" t="s">
        <v>146</v>
      </c>
      <c r="AU559" s="193" t="s">
        <v>73</v>
      </c>
      <c r="AV559" s="185" t="s">
        <v>136</v>
      </c>
      <c r="AW559" s="185" t="s">
        <v>147</v>
      </c>
      <c r="AX559" s="185" t="s">
        <v>137</v>
      </c>
      <c r="AY559" s="193" t="s">
        <v>138</v>
      </c>
    </row>
    <row r="560" s="174" customFormat="true" ht="22.5" hidden="false" customHeight="true" outlineLevel="0" collapsed="false">
      <c r="B560" s="175"/>
      <c r="C560" s="176"/>
      <c r="D560" s="176"/>
      <c r="E560" s="177"/>
      <c r="F560" s="194" t="s">
        <v>274</v>
      </c>
      <c r="G560" s="194"/>
      <c r="H560" s="194"/>
      <c r="I560" s="194"/>
      <c r="J560" s="176"/>
      <c r="K560" s="179" t="n">
        <v>21</v>
      </c>
      <c r="L560" s="176"/>
      <c r="M560" s="176"/>
      <c r="N560" s="176"/>
      <c r="O560" s="176"/>
      <c r="P560" s="176"/>
      <c r="Q560" s="176"/>
      <c r="R560" s="180"/>
      <c r="T560" s="181"/>
      <c r="U560" s="176"/>
      <c r="V560" s="176"/>
      <c r="W560" s="176"/>
      <c r="X560" s="176"/>
      <c r="Y560" s="176"/>
      <c r="Z560" s="176"/>
      <c r="AA560" s="182"/>
      <c r="AT560" s="183" t="s">
        <v>146</v>
      </c>
      <c r="AU560" s="183" t="s">
        <v>73</v>
      </c>
      <c r="AV560" s="174" t="s">
        <v>73</v>
      </c>
      <c r="AW560" s="174" t="s">
        <v>147</v>
      </c>
      <c r="AX560" s="174" t="s">
        <v>137</v>
      </c>
      <c r="AY560" s="183" t="s">
        <v>138</v>
      </c>
    </row>
    <row r="561" s="195" customFormat="true" ht="22.5" hidden="false" customHeight="true" outlineLevel="0" collapsed="false">
      <c r="B561" s="196"/>
      <c r="C561" s="197"/>
      <c r="D561" s="197"/>
      <c r="E561" s="198"/>
      <c r="F561" s="199" t="s">
        <v>201</v>
      </c>
      <c r="G561" s="199"/>
      <c r="H561" s="199"/>
      <c r="I561" s="199"/>
      <c r="J561" s="197"/>
      <c r="K561" s="200" t="n">
        <v>86.8</v>
      </c>
      <c r="L561" s="197"/>
      <c r="M561" s="197"/>
      <c r="N561" s="197"/>
      <c r="O561" s="197"/>
      <c r="P561" s="197"/>
      <c r="Q561" s="197"/>
      <c r="R561" s="201"/>
      <c r="T561" s="202"/>
      <c r="U561" s="197"/>
      <c r="V561" s="197"/>
      <c r="W561" s="197"/>
      <c r="X561" s="197"/>
      <c r="Y561" s="197"/>
      <c r="Z561" s="197"/>
      <c r="AA561" s="203"/>
      <c r="AT561" s="204" t="s">
        <v>146</v>
      </c>
      <c r="AU561" s="204" t="s">
        <v>73</v>
      </c>
      <c r="AV561" s="195" t="s">
        <v>143</v>
      </c>
      <c r="AW561" s="195" t="s">
        <v>147</v>
      </c>
      <c r="AX561" s="195" t="s">
        <v>136</v>
      </c>
      <c r="AY561" s="204" t="s">
        <v>138</v>
      </c>
    </row>
    <row r="562" s="25" customFormat="true" ht="31.5" hidden="false" customHeight="true" outlineLevel="0" collapsed="false">
      <c r="B562" s="162"/>
      <c r="C562" s="216" t="s">
        <v>878</v>
      </c>
      <c r="D562" s="216" t="s">
        <v>284</v>
      </c>
      <c r="E562" s="217" t="s">
        <v>808</v>
      </c>
      <c r="F562" s="218" t="s">
        <v>809</v>
      </c>
      <c r="G562" s="218"/>
      <c r="H562" s="218"/>
      <c r="I562" s="218"/>
      <c r="J562" s="219" t="s">
        <v>142</v>
      </c>
      <c r="K562" s="220" t="n">
        <v>2.387</v>
      </c>
      <c r="L562" s="221" t="n">
        <v>0</v>
      </c>
      <c r="M562" s="221"/>
      <c r="N562" s="221" t="n">
        <f aca="false">ROUND(L562*K562,2)</f>
        <v>0</v>
      </c>
      <c r="O562" s="221"/>
      <c r="P562" s="221"/>
      <c r="Q562" s="221"/>
      <c r="R562" s="169"/>
      <c r="T562" s="170"/>
      <c r="U562" s="37" t="s">
        <v>27</v>
      </c>
      <c r="V562" s="171" t="n">
        <v>0</v>
      </c>
      <c r="W562" s="171" t="n">
        <f aca="false">V562*K562</f>
        <v>0</v>
      </c>
      <c r="X562" s="171" t="n">
        <v>0.55</v>
      </c>
      <c r="Y562" s="171" t="n">
        <f aca="false">X562*K562</f>
        <v>1.31285</v>
      </c>
      <c r="Z562" s="171" t="n">
        <v>0</v>
      </c>
      <c r="AA562" s="172" t="n">
        <f aca="false">Z562*K562</f>
        <v>0</v>
      </c>
      <c r="AR562" s="105" t="s">
        <v>337</v>
      </c>
      <c r="AT562" s="105" t="s">
        <v>284</v>
      </c>
      <c r="AU562" s="105" t="s">
        <v>73</v>
      </c>
      <c r="AY562" s="105" t="s">
        <v>138</v>
      </c>
      <c r="BE562" s="173" t="n">
        <f aca="false">IF(U562="základní",N562,0)</f>
        <v>0</v>
      </c>
      <c r="BF562" s="173" t="n">
        <f aca="false">IF(U562="snížená",N562,0)</f>
        <v>0</v>
      </c>
      <c r="BG562" s="173" t="n">
        <f aca="false">IF(U562="zákl. přenesená",N562,0)</f>
        <v>0</v>
      </c>
      <c r="BH562" s="173" t="n">
        <f aca="false">IF(U562="sníž. přenesená",N562,0)</f>
        <v>0</v>
      </c>
      <c r="BI562" s="173" t="n">
        <f aca="false">IF(U562="nulová",N562,0)</f>
        <v>0</v>
      </c>
      <c r="BJ562" s="105" t="s">
        <v>136</v>
      </c>
      <c r="BK562" s="173" t="n">
        <f aca="false">ROUND(L562*K562,2)</f>
        <v>0</v>
      </c>
      <c r="BL562" s="105" t="s">
        <v>224</v>
      </c>
      <c r="BM562" s="105" t="s">
        <v>879</v>
      </c>
    </row>
    <row r="563" s="174" customFormat="true" ht="22.5" hidden="false" customHeight="true" outlineLevel="0" collapsed="false">
      <c r="B563" s="175"/>
      <c r="C563" s="176"/>
      <c r="D563" s="176"/>
      <c r="E563" s="177"/>
      <c r="F563" s="178" t="s">
        <v>880</v>
      </c>
      <c r="G563" s="178"/>
      <c r="H563" s="178"/>
      <c r="I563" s="178"/>
      <c r="J563" s="176"/>
      <c r="K563" s="179" t="n">
        <v>2.387</v>
      </c>
      <c r="L563" s="176"/>
      <c r="M563" s="176"/>
      <c r="N563" s="176"/>
      <c r="O563" s="176"/>
      <c r="P563" s="176"/>
      <c r="Q563" s="176"/>
      <c r="R563" s="180"/>
      <c r="T563" s="181"/>
      <c r="U563" s="176"/>
      <c r="V563" s="176"/>
      <c r="W563" s="176"/>
      <c r="X563" s="176"/>
      <c r="Y563" s="176"/>
      <c r="Z563" s="176"/>
      <c r="AA563" s="182"/>
      <c r="AT563" s="183" t="s">
        <v>146</v>
      </c>
      <c r="AU563" s="183" t="s">
        <v>73</v>
      </c>
      <c r="AV563" s="174" t="s">
        <v>73</v>
      </c>
      <c r="AW563" s="174" t="s">
        <v>147</v>
      </c>
      <c r="AX563" s="174" t="s">
        <v>136</v>
      </c>
      <c r="AY563" s="183" t="s">
        <v>138</v>
      </c>
    </row>
    <row r="564" s="25" customFormat="true" ht="31.5" hidden="false" customHeight="true" outlineLevel="0" collapsed="false">
      <c r="B564" s="162"/>
      <c r="C564" s="163" t="s">
        <v>881</v>
      </c>
      <c r="D564" s="163" t="s">
        <v>139</v>
      </c>
      <c r="E564" s="164" t="s">
        <v>882</v>
      </c>
      <c r="F564" s="165" t="s">
        <v>883</v>
      </c>
      <c r="G564" s="165"/>
      <c r="H564" s="165"/>
      <c r="I564" s="165"/>
      <c r="J564" s="166" t="s">
        <v>184</v>
      </c>
      <c r="K564" s="167" t="n">
        <v>89.72</v>
      </c>
      <c r="L564" s="168" t="n">
        <v>0</v>
      </c>
      <c r="M564" s="168"/>
      <c r="N564" s="168" t="n">
        <f aca="false">ROUND(L564*K564,2)</f>
        <v>0</v>
      </c>
      <c r="O564" s="168"/>
      <c r="P564" s="168"/>
      <c r="Q564" s="168"/>
      <c r="R564" s="169"/>
      <c r="T564" s="170"/>
      <c r="U564" s="37" t="s">
        <v>27</v>
      </c>
      <c r="V564" s="171" t="n">
        <v>0.08</v>
      </c>
      <c r="W564" s="171" t="n">
        <f aca="false">V564*K564</f>
        <v>7.1776</v>
      </c>
      <c r="X564" s="171" t="n">
        <v>0</v>
      </c>
      <c r="Y564" s="171" t="n">
        <f aca="false">X564*K564</f>
        <v>0</v>
      </c>
      <c r="Z564" s="171" t="n">
        <v>0.014</v>
      </c>
      <c r="AA564" s="172" t="n">
        <f aca="false">Z564*K564</f>
        <v>1.25608</v>
      </c>
      <c r="AR564" s="105" t="s">
        <v>224</v>
      </c>
      <c r="AT564" s="105" t="s">
        <v>139</v>
      </c>
      <c r="AU564" s="105" t="s">
        <v>73</v>
      </c>
      <c r="AY564" s="105" t="s">
        <v>138</v>
      </c>
      <c r="BE564" s="173" t="n">
        <f aca="false">IF(U564="základní",N564,0)</f>
        <v>0</v>
      </c>
      <c r="BF564" s="173" t="n">
        <f aca="false">IF(U564="snížená",N564,0)</f>
        <v>0</v>
      </c>
      <c r="BG564" s="173" t="n">
        <f aca="false">IF(U564="zákl. přenesená",N564,0)</f>
        <v>0</v>
      </c>
      <c r="BH564" s="173" t="n">
        <f aca="false">IF(U564="sníž. přenesená",N564,0)</f>
        <v>0</v>
      </c>
      <c r="BI564" s="173" t="n">
        <f aca="false">IF(U564="nulová",N564,0)</f>
        <v>0</v>
      </c>
      <c r="BJ564" s="105" t="s">
        <v>136</v>
      </c>
      <c r="BK564" s="173" t="n">
        <f aca="false">ROUND(L564*K564,2)</f>
        <v>0</v>
      </c>
      <c r="BL564" s="105" t="s">
        <v>224</v>
      </c>
      <c r="BM564" s="105" t="s">
        <v>884</v>
      </c>
    </row>
    <row r="565" s="185" customFormat="true" ht="22.5" hidden="false" customHeight="true" outlineLevel="0" collapsed="false">
      <c r="B565" s="186"/>
      <c r="C565" s="187"/>
      <c r="D565" s="187"/>
      <c r="E565" s="188"/>
      <c r="F565" s="189" t="s">
        <v>323</v>
      </c>
      <c r="G565" s="189"/>
      <c r="H565" s="189"/>
      <c r="I565" s="189"/>
      <c r="J565" s="187"/>
      <c r="K565" s="188"/>
      <c r="L565" s="187"/>
      <c r="M565" s="187"/>
      <c r="N565" s="187"/>
      <c r="O565" s="187"/>
      <c r="P565" s="187"/>
      <c r="Q565" s="187"/>
      <c r="R565" s="190"/>
      <c r="T565" s="191"/>
      <c r="U565" s="187"/>
      <c r="V565" s="187"/>
      <c r="W565" s="187"/>
      <c r="X565" s="187"/>
      <c r="Y565" s="187"/>
      <c r="Z565" s="187"/>
      <c r="AA565" s="192"/>
      <c r="AT565" s="193" t="s">
        <v>146</v>
      </c>
      <c r="AU565" s="193" t="s">
        <v>73</v>
      </c>
      <c r="AV565" s="185" t="s">
        <v>136</v>
      </c>
      <c r="AW565" s="185" t="s">
        <v>147</v>
      </c>
      <c r="AX565" s="185" t="s">
        <v>137</v>
      </c>
      <c r="AY565" s="193" t="s">
        <v>138</v>
      </c>
    </row>
    <row r="566" s="185" customFormat="true" ht="22.5" hidden="false" customHeight="true" outlineLevel="0" collapsed="false">
      <c r="B566" s="186"/>
      <c r="C566" s="187"/>
      <c r="D566" s="187"/>
      <c r="E566" s="188"/>
      <c r="F566" s="205" t="s">
        <v>324</v>
      </c>
      <c r="G566" s="205"/>
      <c r="H566" s="205"/>
      <c r="I566" s="205"/>
      <c r="J566" s="187"/>
      <c r="K566" s="188"/>
      <c r="L566" s="187"/>
      <c r="M566" s="187"/>
      <c r="N566" s="187"/>
      <c r="O566" s="187"/>
      <c r="P566" s="187"/>
      <c r="Q566" s="187"/>
      <c r="R566" s="190"/>
      <c r="T566" s="191"/>
      <c r="U566" s="187"/>
      <c r="V566" s="187"/>
      <c r="W566" s="187"/>
      <c r="X566" s="187"/>
      <c r="Y566" s="187"/>
      <c r="Z566" s="187"/>
      <c r="AA566" s="192"/>
      <c r="AT566" s="193" t="s">
        <v>146</v>
      </c>
      <c r="AU566" s="193" t="s">
        <v>73</v>
      </c>
      <c r="AV566" s="185" t="s">
        <v>136</v>
      </c>
      <c r="AW566" s="185" t="s">
        <v>147</v>
      </c>
      <c r="AX566" s="185" t="s">
        <v>137</v>
      </c>
      <c r="AY566" s="193" t="s">
        <v>138</v>
      </c>
    </row>
    <row r="567" s="174" customFormat="true" ht="22.5" hidden="false" customHeight="true" outlineLevel="0" collapsed="false">
      <c r="B567" s="175"/>
      <c r="C567" s="176"/>
      <c r="D567" s="176"/>
      <c r="E567" s="177"/>
      <c r="F567" s="194" t="s">
        <v>325</v>
      </c>
      <c r="G567" s="194"/>
      <c r="H567" s="194"/>
      <c r="I567" s="194"/>
      <c r="J567" s="176"/>
      <c r="K567" s="179" t="n">
        <v>71.72</v>
      </c>
      <c r="L567" s="176"/>
      <c r="M567" s="176"/>
      <c r="N567" s="176"/>
      <c r="O567" s="176"/>
      <c r="P567" s="176"/>
      <c r="Q567" s="176"/>
      <c r="R567" s="180"/>
      <c r="T567" s="181"/>
      <c r="U567" s="176"/>
      <c r="V567" s="176"/>
      <c r="W567" s="176"/>
      <c r="X567" s="176"/>
      <c r="Y567" s="176"/>
      <c r="Z567" s="176"/>
      <c r="AA567" s="182"/>
      <c r="AT567" s="183" t="s">
        <v>146</v>
      </c>
      <c r="AU567" s="183" t="s">
        <v>73</v>
      </c>
      <c r="AV567" s="174" t="s">
        <v>73</v>
      </c>
      <c r="AW567" s="174" t="s">
        <v>147</v>
      </c>
      <c r="AX567" s="174" t="s">
        <v>137</v>
      </c>
      <c r="AY567" s="183" t="s">
        <v>138</v>
      </c>
    </row>
    <row r="568" s="185" customFormat="true" ht="22.5" hidden="false" customHeight="true" outlineLevel="0" collapsed="false">
      <c r="B568" s="186"/>
      <c r="C568" s="187"/>
      <c r="D568" s="187"/>
      <c r="E568" s="188"/>
      <c r="F568" s="205" t="s">
        <v>885</v>
      </c>
      <c r="G568" s="205"/>
      <c r="H568" s="205"/>
      <c r="I568" s="205"/>
      <c r="J568" s="187"/>
      <c r="K568" s="188"/>
      <c r="L568" s="187"/>
      <c r="M568" s="187"/>
      <c r="N568" s="187"/>
      <c r="O568" s="187"/>
      <c r="P568" s="187"/>
      <c r="Q568" s="187"/>
      <c r="R568" s="190"/>
      <c r="T568" s="191"/>
      <c r="U568" s="187"/>
      <c r="V568" s="187"/>
      <c r="W568" s="187"/>
      <c r="X568" s="187"/>
      <c r="Y568" s="187"/>
      <c r="Z568" s="187"/>
      <c r="AA568" s="192"/>
      <c r="AT568" s="193" t="s">
        <v>146</v>
      </c>
      <c r="AU568" s="193" t="s">
        <v>73</v>
      </c>
      <c r="AV568" s="185" t="s">
        <v>136</v>
      </c>
      <c r="AW568" s="185" t="s">
        <v>147</v>
      </c>
      <c r="AX568" s="185" t="s">
        <v>137</v>
      </c>
      <c r="AY568" s="193" t="s">
        <v>138</v>
      </c>
    </row>
    <row r="569" s="174" customFormat="true" ht="22.5" hidden="false" customHeight="true" outlineLevel="0" collapsed="false">
      <c r="B569" s="175"/>
      <c r="C569" s="176"/>
      <c r="D569" s="176"/>
      <c r="E569" s="177"/>
      <c r="F569" s="194" t="s">
        <v>245</v>
      </c>
      <c r="G569" s="194"/>
      <c r="H569" s="194"/>
      <c r="I569" s="194"/>
      <c r="J569" s="176"/>
      <c r="K569" s="179" t="n">
        <v>18</v>
      </c>
      <c r="L569" s="176"/>
      <c r="M569" s="176"/>
      <c r="N569" s="176"/>
      <c r="O569" s="176"/>
      <c r="P569" s="176"/>
      <c r="Q569" s="176"/>
      <c r="R569" s="180"/>
      <c r="T569" s="181"/>
      <c r="U569" s="176"/>
      <c r="V569" s="176"/>
      <c r="W569" s="176"/>
      <c r="X569" s="176"/>
      <c r="Y569" s="176"/>
      <c r="Z569" s="176"/>
      <c r="AA569" s="182"/>
      <c r="AT569" s="183" t="s">
        <v>146</v>
      </c>
      <c r="AU569" s="183" t="s">
        <v>73</v>
      </c>
      <c r="AV569" s="174" t="s">
        <v>73</v>
      </c>
      <c r="AW569" s="174" t="s">
        <v>147</v>
      </c>
      <c r="AX569" s="174" t="s">
        <v>137</v>
      </c>
      <c r="AY569" s="183" t="s">
        <v>138</v>
      </c>
    </row>
    <row r="570" s="195" customFormat="true" ht="22.5" hidden="false" customHeight="true" outlineLevel="0" collapsed="false">
      <c r="B570" s="196"/>
      <c r="C570" s="197"/>
      <c r="D570" s="197"/>
      <c r="E570" s="198"/>
      <c r="F570" s="199" t="s">
        <v>201</v>
      </c>
      <c r="G570" s="199"/>
      <c r="H570" s="199"/>
      <c r="I570" s="199"/>
      <c r="J570" s="197"/>
      <c r="K570" s="200" t="n">
        <v>89.72</v>
      </c>
      <c r="L570" s="197"/>
      <c r="M570" s="197"/>
      <c r="N570" s="197"/>
      <c r="O570" s="197"/>
      <c r="P570" s="197"/>
      <c r="Q570" s="197"/>
      <c r="R570" s="201"/>
      <c r="T570" s="202"/>
      <c r="U570" s="197"/>
      <c r="V570" s="197"/>
      <c r="W570" s="197"/>
      <c r="X570" s="197"/>
      <c r="Y570" s="197"/>
      <c r="Z570" s="197"/>
      <c r="AA570" s="203"/>
      <c r="AT570" s="204" t="s">
        <v>146</v>
      </c>
      <c r="AU570" s="204" t="s">
        <v>73</v>
      </c>
      <c r="AV570" s="195" t="s">
        <v>143</v>
      </c>
      <c r="AW570" s="195" t="s">
        <v>147</v>
      </c>
      <c r="AX570" s="195" t="s">
        <v>136</v>
      </c>
      <c r="AY570" s="204" t="s">
        <v>138</v>
      </c>
    </row>
    <row r="571" s="25" customFormat="true" ht="31.5" hidden="false" customHeight="true" outlineLevel="0" collapsed="false">
      <c r="B571" s="162"/>
      <c r="C571" s="163" t="s">
        <v>886</v>
      </c>
      <c r="D571" s="163" t="s">
        <v>139</v>
      </c>
      <c r="E571" s="164" t="s">
        <v>887</v>
      </c>
      <c r="F571" s="165" t="s">
        <v>888</v>
      </c>
      <c r="G571" s="165"/>
      <c r="H571" s="165"/>
      <c r="I571" s="165"/>
      <c r="J571" s="166" t="s">
        <v>233</v>
      </c>
      <c r="K571" s="167" t="n">
        <v>25.2</v>
      </c>
      <c r="L571" s="168" t="n">
        <v>0</v>
      </c>
      <c r="M571" s="168"/>
      <c r="N571" s="168" t="n">
        <f aca="false">ROUND(L571*K571,2)</f>
        <v>0</v>
      </c>
      <c r="O571" s="168"/>
      <c r="P571" s="168"/>
      <c r="Q571" s="168"/>
      <c r="R571" s="169"/>
      <c r="T571" s="170"/>
      <c r="U571" s="37" t="s">
        <v>27</v>
      </c>
      <c r="V571" s="171" t="n">
        <v>0.244</v>
      </c>
      <c r="W571" s="171" t="n">
        <f aca="false">V571*K571</f>
        <v>6.1488</v>
      </c>
      <c r="X571" s="171" t="n">
        <v>0</v>
      </c>
      <c r="Y571" s="171" t="n">
        <f aca="false">X571*K571</f>
        <v>0</v>
      </c>
      <c r="Z571" s="171" t="n">
        <v>0</v>
      </c>
      <c r="AA571" s="172" t="n">
        <f aca="false">Z571*K571</f>
        <v>0</v>
      </c>
      <c r="AR571" s="105" t="s">
        <v>224</v>
      </c>
      <c r="AT571" s="105" t="s">
        <v>139</v>
      </c>
      <c r="AU571" s="105" t="s">
        <v>73</v>
      </c>
      <c r="AY571" s="105" t="s">
        <v>138</v>
      </c>
      <c r="BE571" s="173" t="n">
        <f aca="false">IF(U571="základní",N571,0)</f>
        <v>0</v>
      </c>
      <c r="BF571" s="173" t="n">
        <f aca="false">IF(U571="snížená",N571,0)</f>
        <v>0</v>
      </c>
      <c r="BG571" s="173" t="n">
        <f aca="false">IF(U571="zákl. přenesená",N571,0)</f>
        <v>0</v>
      </c>
      <c r="BH571" s="173" t="n">
        <f aca="false">IF(U571="sníž. přenesená",N571,0)</f>
        <v>0</v>
      </c>
      <c r="BI571" s="173" t="n">
        <f aca="false">IF(U571="nulová",N571,0)</f>
        <v>0</v>
      </c>
      <c r="BJ571" s="105" t="s">
        <v>136</v>
      </c>
      <c r="BK571" s="173" t="n">
        <f aca="false">ROUND(L571*K571,2)</f>
        <v>0</v>
      </c>
      <c r="BL571" s="105" t="s">
        <v>224</v>
      </c>
      <c r="BM571" s="105" t="s">
        <v>889</v>
      </c>
    </row>
    <row r="572" s="174" customFormat="true" ht="22.5" hidden="false" customHeight="true" outlineLevel="0" collapsed="false">
      <c r="B572" s="175"/>
      <c r="C572" s="176"/>
      <c r="D572" s="176"/>
      <c r="E572" s="177"/>
      <c r="F572" s="178" t="s">
        <v>890</v>
      </c>
      <c r="G572" s="178"/>
      <c r="H572" s="178"/>
      <c r="I572" s="178"/>
      <c r="J572" s="176"/>
      <c r="K572" s="179" t="n">
        <v>25.2</v>
      </c>
      <c r="L572" s="176"/>
      <c r="M572" s="176"/>
      <c r="N572" s="176"/>
      <c r="O572" s="176"/>
      <c r="P572" s="176"/>
      <c r="Q572" s="176"/>
      <c r="R572" s="180"/>
      <c r="T572" s="181"/>
      <c r="U572" s="176"/>
      <c r="V572" s="176"/>
      <c r="W572" s="176"/>
      <c r="X572" s="176"/>
      <c r="Y572" s="176"/>
      <c r="Z572" s="176"/>
      <c r="AA572" s="182"/>
      <c r="AT572" s="183" t="s">
        <v>146</v>
      </c>
      <c r="AU572" s="183" t="s">
        <v>73</v>
      </c>
      <c r="AV572" s="174" t="s">
        <v>73</v>
      </c>
      <c r="AW572" s="174" t="s">
        <v>147</v>
      </c>
      <c r="AX572" s="174" t="s">
        <v>136</v>
      </c>
      <c r="AY572" s="183" t="s">
        <v>138</v>
      </c>
    </row>
    <row r="573" s="25" customFormat="true" ht="22.5" hidden="false" customHeight="true" outlineLevel="0" collapsed="false">
      <c r="B573" s="162"/>
      <c r="C573" s="216" t="s">
        <v>891</v>
      </c>
      <c r="D573" s="216" t="s">
        <v>284</v>
      </c>
      <c r="E573" s="217" t="s">
        <v>892</v>
      </c>
      <c r="F573" s="218" t="s">
        <v>893</v>
      </c>
      <c r="G573" s="218"/>
      <c r="H573" s="218"/>
      <c r="I573" s="218"/>
      <c r="J573" s="219" t="s">
        <v>142</v>
      </c>
      <c r="K573" s="220" t="n">
        <v>1.078</v>
      </c>
      <c r="L573" s="221" t="n">
        <v>0</v>
      </c>
      <c r="M573" s="221"/>
      <c r="N573" s="221" t="n">
        <f aca="false">ROUND(L573*K573,2)</f>
        <v>0</v>
      </c>
      <c r="O573" s="221"/>
      <c r="P573" s="221"/>
      <c r="Q573" s="221"/>
      <c r="R573" s="169"/>
      <c r="T573" s="170"/>
      <c r="U573" s="37" t="s">
        <v>27</v>
      </c>
      <c r="V573" s="171" t="n">
        <v>0</v>
      </c>
      <c r="W573" s="171" t="n">
        <f aca="false">V573*K573</f>
        <v>0</v>
      </c>
      <c r="X573" s="171" t="n">
        <v>0.55</v>
      </c>
      <c r="Y573" s="171" t="n">
        <f aca="false">X573*K573</f>
        <v>0.5929</v>
      </c>
      <c r="Z573" s="171" t="n">
        <v>0</v>
      </c>
      <c r="AA573" s="172" t="n">
        <f aca="false">Z573*K573</f>
        <v>0</v>
      </c>
      <c r="AR573" s="105" t="s">
        <v>337</v>
      </c>
      <c r="AT573" s="105" t="s">
        <v>284</v>
      </c>
      <c r="AU573" s="105" t="s">
        <v>73</v>
      </c>
      <c r="AY573" s="105" t="s">
        <v>138</v>
      </c>
      <c r="BE573" s="173" t="n">
        <f aca="false">IF(U573="základní",N573,0)</f>
        <v>0</v>
      </c>
      <c r="BF573" s="173" t="n">
        <f aca="false">IF(U573="snížená",N573,0)</f>
        <v>0</v>
      </c>
      <c r="BG573" s="173" t="n">
        <f aca="false">IF(U573="zákl. přenesená",N573,0)</f>
        <v>0</v>
      </c>
      <c r="BH573" s="173" t="n">
        <f aca="false">IF(U573="sníž. přenesená",N573,0)</f>
        <v>0</v>
      </c>
      <c r="BI573" s="173" t="n">
        <f aca="false">IF(U573="nulová",N573,0)</f>
        <v>0</v>
      </c>
      <c r="BJ573" s="105" t="s">
        <v>136</v>
      </c>
      <c r="BK573" s="173" t="n">
        <f aca="false">ROUND(L573*K573,2)</f>
        <v>0</v>
      </c>
      <c r="BL573" s="105" t="s">
        <v>224</v>
      </c>
      <c r="BM573" s="105" t="s">
        <v>894</v>
      </c>
    </row>
    <row r="574" s="174" customFormat="true" ht="22.5" hidden="false" customHeight="true" outlineLevel="0" collapsed="false">
      <c r="B574" s="175"/>
      <c r="C574" s="176"/>
      <c r="D574" s="176"/>
      <c r="E574" s="177"/>
      <c r="F574" s="178" t="s">
        <v>895</v>
      </c>
      <c r="G574" s="178"/>
      <c r="H574" s="178"/>
      <c r="I574" s="178"/>
      <c r="J574" s="176"/>
      <c r="K574" s="179" t="n">
        <v>1.078</v>
      </c>
      <c r="L574" s="176"/>
      <c r="M574" s="176"/>
      <c r="N574" s="176"/>
      <c r="O574" s="176"/>
      <c r="P574" s="176"/>
      <c r="Q574" s="176"/>
      <c r="R574" s="180"/>
      <c r="T574" s="181"/>
      <c r="U574" s="176"/>
      <c r="V574" s="176"/>
      <c r="W574" s="176"/>
      <c r="X574" s="176"/>
      <c r="Y574" s="176"/>
      <c r="Z574" s="176"/>
      <c r="AA574" s="182"/>
      <c r="AT574" s="183" t="s">
        <v>146</v>
      </c>
      <c r="AU574" s="183" t="s">
        <v>73</v>
      </c>
      <c r="AV574" s="174" t="s">
        <v>73</v>
      </c>
      <c r="AW574" s="174" t="s">
        <v>147</v>
      </c>
      <c r="AX574" s="174" t="s">
        <v>136</v>
      </c>
      <c r="AY574" s="183" t="s">
        <v>138</v>
      </c>
    </row>
    <row r="575" s="25" customFormat="true" ht="31.5" hidden="false" customHeight="true" outlineLevel="0" collapsed="false">
      <c r="B575" s="162"/>
      <c r="C575" s="163" t="s">
        <v>896</v>
      </c>
      <c r="D575" s="163" t="s">
        <v>139</v>
      </c>
      <c r="E575" s="164" t="s">
        <v>897</v>
      </c>
      <c r="F575" s="165" t="s">
        <v>898</v>
      </c>
      <c r="G575" s="165"/>
      <c r="H575" s="165"/>
      <c r="I575" s="165"/>
      <c r="J575" s="166" t="s">
        <v>233</v>
      </c>
      <c r="K575" s="167" t="n">
        <v>25.2</v>
      </c>
      <c r="L575" s="168" t="n">
        <v>0</v>
      </c>
      <c r="M575" s="168"/>
      <c r="N575" s="168" t="n">
        <f aca="false">ROUND(L575*K575,2)</f>
        <v>0</v>
      </c>
      <c r="O575" s="168"/>
      <c r="P575" s="168"/>
      <c r="Q575" s="168"/>
      <c r="R575" s="169"/>
      <c r="T575" s="170"/>
      <c r="U575" s="37" t="s">
        <v>27</v>
      </c>
      <c r="V575" s="171" t="n">
        <v>0.156</v>
      </c>
      <c r="W575" s="171" t="n">
        <f aca="false">V575*K575</f>
        <v>3.9312</v>
      </c>
      <c r="X575" s="171" t="n">
        <v>0</v>
      </c>
      <c r="Y575" s="171" t="n">
        <f aca="false">X575*K575</f>
        <v>0</v>
      </c>
      <c r="Z575" s="171" t="n">
        <v>0.025</v>
      </c>
      <c r="AA575" s="172" t="n">
        <f aca="false">Z575*K575</f>
        <v>0.63</v>
      </c>
      <c r="AR575" s="105" t="s">
        <v>224</v>
      </c>
      <c r="AT575" s="105" t="s">
        <v>139</v>
      </c>
      <c r="AU575" s="105" t="s">
        <v>73</v>
      </c>
      <c r="AY575" s="105" t="s">
        <v>138</v>
      </c>
      <c r="BE575" s="173" t="n">
        <f aca="false">IF(U575="základní",N575,0)</f>
        <v>0</v>
      </c>
      <c r="BF575" s="173" t="n">
        <f aca="false">IF(U575="snížená",N575,0)</f>
        <v>0</v>
      </c>
      <c r="BG575" s="173" t="n">
        <f aca="false">IF(U575="zákl. přenesená",N575,0)</f>
        <v>0</v>
      </c>
      <c r="BH575" s="173" t="n">
        <f aca="false">IF(U575="sníž. přenesená",N575,0)</f>
        <v>0</v>
      </c>
      <c r="BI575" s="173" t="n">
        <f aca="false">IF(U575="nulová",N575,0)</f>
        <v>0</v>
      </c>
      <c r="BJ575" s="105" t="s">
        <v>136</v>
      </c>
      <c r="BK575" s="173" t="n">
        <f aca="false">ROUND(L575*K575,2)</f>
        <v>0</v>
      </c>
      <c r="BL575" s="105" t="s">
        <v>224</v>
      </c>
      <c r="BM575" s="105" t="s">
        <v>899</v>
      </c>
    </row>
    <row r="576" s="185" customFormat="true" ht="22.5" hidden="false" customHeight="true" outlineLevel="0" collapsed="false">
      <c r="B576" s="186"/>
      <c r="C576" s="187"/>
      <c r="D576" s="187"/>
      <c r="E576" s="188"/>
      <c r="F576" s="189" t="s">
        <v>877</v>
      </c>
      <c r="G576" s="189"/>
      <c r="H576" s="189"/>
      <c r="I576" s="189"/>
      <c r="J576" s="187"/>
      <c r="K576" s="188"/>
      <c r="L576" s="187"/>
      <c r="M576" s="187"/>
      <c r="N576" s="187"/>
      <c r="O576" s="187"/>
      <c r="P576" s="187"/>
      <c r="Q576" s="187"/>
      <c r="R576" s="190"/>
      <c r="T576" s="191"/>
      <c r="U576" s="187"/>
      <c r="V576" s="187"/>
      <c r="W576" s="187"/>
      <c r="X576" s="187"/>
      <c r="Y576" s="187"/>
      <c r="Z576" s="187"/>
      <c r="AA576" s="192"/>
      <c r="AT576" s="193" t="s">
        <v>146</v>
      </c>
      <c r="AU576" s="193" t="s">
        <v>73</v>
      </c>
      <c r="AV576" s="185" t="s">
        <v>136</v>
      </c>
      <c r="AW576" s="185" t="s">
        <v>147</v>
      </c>
      <c r="AX576" s="185" t="s">
        <v>137</v>
      </c>
      <c r="AY576" s="193" t="s">
        <v>138</v>
      </c>
    </row>
    <row r="577" s="174" customFormat="true" ht="22.5" hidden="false" customHeight="true" outlineLevel="0" collapsed="false">
      <c r="B577" s="175"/>
      <c r="C577" s="176"/>
      <c r="D577" s="176"/>
      <c r="E577" s="177"/>
      <c r="F577" s="194" t="s">
        <v>900</v>
      </c>
      <c r="G577" s="194"/>
      <c r="H577" s="194"/>
      <c r="I577" s="194"/>
      <c r="J577" s="176"/>
      <c r="K577" s="179" t="n">
        <v>25.2</v>
      </c>
      <c r="L577" s="176"/>
      <c r="M577" s="176"/>
      <c r="N577" s="176"/>
      <c r="O577" s="176"/>
      <c r="P577" s="176"/>
      <c r="Q577" s="176"/>
      <c r="R577" s="180"/>
      <c r="T577" s="181"/>
      <c r="U577" s="176"/>
      <c r="V577" s="176"/>
      <c r="W577" s="176"/>
      <c r="X577" s="176"/>
      <c r="Y577" s="176"/>
      <c r="Z577" s="176"/>
      <c r="AA577" s="182"/>
      <c r="AT577" s="183" t="s">
        <v>146</v>
      </c>
      <c r="AU577" s="183" t="s">
        <v>73</v>
      </c>
      <c r="AV577" s="174" t="s">
        <v>73</v>
      </c>
      <c r="AW577" s="174" t="s">
        <v>147</v>
      </c>
      <c r="AX577" s="174" t="s">
        <v>136</v>
      </c>
      <c r="AY577" s="183" t="s">
        <v>138</v>
      </c>
    </row>
    <row r="578" s="25" customFormat="true" ht="31.5" hidden="false" customHeight="true" outlineLevel="0" collapsed="false">
      <c r="B578" s="162"/>
      <c r="C578" s="163" t="s">
        <v>901</v>
      </c>
      <c r="D578" s="163" t="s">
        <v>139</v>
      </c>
      <c r="E578" s="164" t="s">
        <v>902</v>
      </c>
      <c r="F578" s="165" t="s">
        <v>903</v>
      </c>
      <c r="G578" s="165"/>
      <c r="H578" s="165"/>
      <c r="I578" s="165"/>
      <c r="J578" s="166" t="s">
        <v>184</v>
      </c>
      <c r="K578" s="167" t="n">
        <v>18</v>
      </c>
      <c r="L578" s="168" t="n">
        <v>0</v>
      </c>
      <c r="M578" s="168"/>
      <c r="N578" s="168" t="n">
        <f aca="false">ROUND(L578*K578,2)</f>
        <v>0</v>
      </c>
      <c r="O578" s="168"/>
      <c r="P578" s="168"/>
      <c r="Q578" s="168"/>
      <c r="R578" s="169"/>
      <c r="T578" s="170"/>
      <c r="U578" s="37" t="s">
        <v>27</v>
      </c>
      <c r="V578" s="171" t="n">
        <v>0.136</v>
      </c>
      <c r="W578" s="171" t="n">
        <f aca="false">V578*K578</f>
        <v>2.448</v>
      </c>
      <c r="X578" s="171" t="n">
        <v>0</v>
      </c>
      <c r="Y578" s="171" t="n">
        <f aca="false">X578*K578</f>
        <v>0</v>
      </c>
      <c r="Z578" s="171" t="n">
        <v>0.04</v>
      </c>
      <c r="AA578" s="172" t="n">
        <f aca="false">Z578*K578</f>
        <v>0.72</v>
      </c>
      <c r="AR578" s="105" t="s">
        <v>224</v>
      </c>
      <c r="AT578" s="105" t="s">
        <v>139</v>
      </c>
      <c r="AU578" s="105" t="s">
        <v>73</v>
      </c>
      <c r="AY578" s="105" t="s">
        <v>138</v>
      </c>
      <c r="BE578" s="173" t="n">
        <f aca="false">IF(U578="základní",N578,0)</f>
        <v>0</v>
      </c>
      <c r="BF578" s="173" t="n">
        <f aca="false">IF(U578="snížená",N578,0)</f>
        <v>0</v>
      </c>
      <c r="BG578" s="173" t="n">
        <f aca="false">IF(U578="zákl. přenesená",N578,0)</f>
        <v>0</v>
      </c>
      <c r="BH578" s="173" t="n">
        <f aca="false">IF(U578="sníž. přenesená",N578,0)</f>
        <v>0</v>
      </c>
      <c r="BI578" s="173" t="n">
        <f aca="false">IF(U578="nulová",N578,0)</f>
        <v>0</v>
      </c>
      <c r="BJ578" s="105" t="s">
        <v>136</v>
      </c>
      <c r="BK578" s="173" t="n">
        <f aca="false">ROUND(L578*K578,2)</f>
        <v>0</v>
      </c>
      <c r="BL578" s="105" t="s">
        <v>224</v>
      </c>
      <c r="BM578" s="105" t="s">
        <v>904</v>
      </c>
    </row>
    <row r="579" s="185" customFormat="true" ht="22.5" hidden="false" customHeight="true" outlineLevel="0" collapsed="false">
      <c r="B579" s="186"/>
      <c r="C579" s="187"/>
      <c r="D579" s="187"/>
      <c r="E579" s="188"/>
      <c r="F579" s="189" t="s">
        <v>877</v>
      </c>
      <c r="G579" s="189"/>
      <c r="H579" s="189"/>
      <c r="I579" s="189"/>
      <c r="J579" s="187"/>
      <c r="K579" s="188"/>
      <c r="L579" s="187"/>
      <c r="M579" s="187"/>
      <c r="N579" s="187"/>
      <c r="O579" s="187"/>
      <c r="P579" s="187"/>
      <c r="Q579" s="187"/>
      <c r="R579" s="190"/>
      <c r="T579" s="191"/>
      <c r="U579" s="187"/>
      <c r="V579" s="187"/>
      <c r="W579" s="187"/>
      <c r="X579" s="187"/>
      <c r="Y579" s="187"/>
      <c r="Z579" s="187"/>
      <c r="AA579" s="192"/>
      <c r="AT579" s="193" t="s">
        <v>146</v>
      </c>
      <c r="AU579" s="193" t="s">
        <v>73</v>
      </c>
      <c r="AV579" s="185" t="s">
        <v>136</v>
      </c>
      <c r="AW579" s="185" t="s">
        <v>147</v>
      </c>
      <c r="AX579" s="185" t="s">
        <v>137</v>
      </c>
      <c r="AY579" s="193" t="s">
        <v>138</v>
      </c>
    </row>
    <row r="580" s="174" customFormat="true" ht="22.5" hidden="false" customHeight="true" outlineLevel="0" collapsed="false">
      <c r="B580" s="175"/>
      <c r="C580" s="176"/>
      <c r="D580" s="176"/>
      <c r="E580" s="177"/>
      <c r="F580" s="194" t="s">
        <v>245</v>
      </c>
      <c r="G580" s="194"/>
      <c r="H580" s="194"/>
      <c r="I580" s="194"/>
      <c r="J580" s="176"/>
      <c r="K580" s="179" t="n">
        <v>18</v>
      </c>
      <c r="L580" s="176"/>
      <c r="M580" s="176"/>
      <c r="N580" s="176"/>
      <c r="O580" s="176"/>
      <c r="P580" s="176"/>
      <c r="Q580" s="176"/>
      <c r="R580" s="180"/>
      <c r="T580" s="181"/>
      <c r="U580" s="176"/>
      <c r="V580" s="176"/>
      <c r="W580" s="176"/>
      <c r="X580" s="176"/>
      <c r="Y580" s="176"/>
      <c r="Z580" s="176"/>
      <c r="AA580" s="182"/>
      <c r="AT580" s="183" t="s">
        <v>146</v>
      </c>
      <c r="AU580" s="183" t="s">
        <v>73</v>
      </c>
      <c r="AV580" s="174" t="s">
        <v>73</v>
      </c>
      <c r="AW580" s="174" t="s">
        <v>147</v>
      </c>
      <c r="AX580" s="174" t="s">
        <v>136</v>
      </c>
      <c r="AY580" s="183" t="s">
        <v>138</v>
      </c>
    </row>
    <row r="581" s="25" customFormat="true" ht="31.5" hidden="false" customHeight="true" outlineLevel="0" collapsed="false">
      <c r="B581" s="162"/>
      <c r="C581" s="163" t="s">
        <v>905</v>
      </c>
      <c r="D581" s="163" t="s">
        <v>139</v>
      </c>
      <c r="E581" s="164" t="s">
        <v>906</v>
      </c>
      <c r="F581" s="165" t="s">
        <v>907</v>
      </c>
      <c r="G581" s="165"/>
      <c r="H581" s="165"/>
      <c r="I581" s="165"/>
      <c r="J581" s="166" t="s">
        <v>142</v>
      </c>
      <c r="K581" s="167" t="n">
        <v>4.731</v>
      </c>
      <c r="L581" s="168" t="n">
        <v>0</v>
      </c>
      <c r="M581" s="168"/>
      <c r="N581" s="168" t="n">
        <f aca="false">ROUND(L581*K581,2)</f>
        <v>0</v>
      </c>
      <c r="O581" s="168"/>
      <c r="P581" s="168"/>
      <c r="Q581" s="168"/>
      <c r="R581" s="169"/>
      <c r="T581" s="170"/>
      <c r="U581" s="37" t="s">
        <v>27</v>
      </c>
      <c r="V581" s="171" t="n">
        <v>0</v>
      </c>
      <c r="W581" s="171" t="n">
        <f aca="false">V581*K581</f>
        <v>0</v>
      </c>
      <c r="X581" s="171" t="n">
        <v>0.00281</v>
      </c>
      <c r="Y581" s="171" t="n">
        <f aca="false">X581*K581</f>
        <v>0.01329411</v>
      </c>
      <c r="Z581" s="171" t="n">
        <v>0</v>
      </c>
      <c r="AA581" s="172" t="n">
        <f aca="false">Z581*K581</f>
        <v>0</v>
      </c>
      <c r="AR581" s="105" t="s">
        <v>224</v>
      </c>
      <c r="AT581" s="105" t="s">
        <v>139</v>
      </c>
      <c r="AU581" s="105" t="s">
        <v>73</v>
      </c>
      <c r="AY581" s="105" t="s">
        <v>138</v>
      </c>
      <c r="BE581" s="173" t="n">
        <f aca="false">IF(U581="základní",N581,0)</f>
        <v>0</v>
      </c>
      <c r="BF581" s="173" t="n">
        <f aca="false">IF(U581="snížená",N581,0)</f>
        <v>0</v>
      </c>
      <c r="BG581" s="173" t="n">
        <f aca="false">IF(U581="zákl. přenesená",N581,0)</f>
        <v>0</v>
      </c>
      <c r="BH581" s="173" t="n">
        <f aca="false">IF(U581="sníž. přenesená",N581,0)</f>
        <v>0</v>
      </c>
      <c r="BI581" s="173" t="n">
        <f aca="false">IF(U581="nulová",N581,0)</f>
        <v>0</v>
      </c>
      <c r="BJ581" s="105" t="s">
        <v>136</v>
      </c>
      <c r="BK581" s="173" t="n">
        <f aca="false">ROUND(L581*K581,2)</f>
        <v>0</v>
      </c>
      <c r="BL581" s="105" t="s">
        <v>224</v>
      </c>
      <c r="BM581" s="105" t="s">
        <v>908</v>
      </c>
    </row>
    <row r="582" s="25" customFormat="true" ht="31.5" hidden="false" customHeight="true" outlineLevel="0" collapsed="false">
      <c r="B582" s="162"/>
      <c r="C582" s="163" t="s">
        <v>909</v>
      </c>
      <c r="D582" s="163" t="s">
        <v>139</v>
      </c>
      <c r="E582" s="164" t="s">
        <v>910</v>
      </c>
      <c r="F582" s="165" t="s">
        <v>911</v>
      </c>
      <c r="G582" s="165"/>
      <c r="H582" s="165"/>
      <c r="I582" s="165"/>
      <c r="J582" s="166" t="s">
        <v>170</v>
      </c>
      <c r="K582" s="167" t="n">
        <v>7.938</v>
      </c>
      <c r="L582" s="168" t="n">
        <v>0</v>
      </c>
      <c r="M582" s="168"/>
      <c r="N582" s="168" t="n">
        <f aca="false">ROUND(L582*K582,2)</f>
        <v>0</v>
      </c>
      <c r="O582" s="168"/>
      <c r="P582" s="168"/>
      <c r="Q582" s="168"/>
      <c r="R582" s="169"/>
      <c r="T582" s="170"/>
      <c r="U582" s="37" t="s">
        <v>27</v>
      </c>
      <c r="V582" s="171" t="n">
        <v>1.863</v>
      </c>
      <c r="W582" s="171" t="n">
        <f aca="false">V582*K582</f>
        <v>14.788494</v>
      </c>
      <c r="X582" s="171" t="n">
        <v>0</v>
      </c>
      <c r="Y582" s="171" t="n">
        <f aca="false">X582*K582</f>
        <v>0</v>
      </c>
      <c r="Z582" s="171" t="n">
        <v>0</v>
      </c>
      <c r="AA582" s="172" t="n">
        <f aca="false">Z582*K582</f>
        <v>0</v>
      </c>
      <c r="AR582" s="105" t="s">
        <v>224</v>
      </c>
      <c r="AT582" s="105" t="s">
        <v>139</v>
      </c>
      <c r="AU582" s="105" t="s">
        <v>73</v>
      </c>
      <c r="AY582" s="105" t="s">
        <v>138</v>
      </c>
      <c r="BE582" s="173" t="n">
        <f aca="false">IF(U582="základní",N582,0)</f>
        <v>0</v>
      </c>
      <c r="BF582" s="173" t="n">
        <f aca="false">IF(U582="snížená",N582,0)</f>
        <v>0</v>
      </c>
      <c r="BG582" s="173" t="n">
        <f aca="false">IF(U582="zákl. přenesená",N582,0)</f>
        <v>0</v>
      </c>
      <c r="BH582" s="173" t="n">
        <f aca="false">IF(U582="sníž. přenesená",N582,0)</f>
        <v>0</v>
      </c>
      <c r="BI582" s="173" t="n">
        <f aca="false">IF(U582="nulová",N582,0)</f>
        <v>0</v>
      </c>
      <c r="BJ582" s="105" t="s">
        <v>136</v>
      </c>
      <c r="BK582" s="173" t="n">
        <f aca="false">ROUND(L582*K582,2)</f>
        <v>0</v>
      </c>
      <c r="BL582" s="105" t="s">
        <v>224</v>
      </c>
      <c r="BM582" s="105" t="s">
        <v>912</v>
      </c>
    </row>
    <row r="583" s="148" customFormat="true" ht="29.85" hidden="false" customHeight="true" outlineLevel="0" collapsed="false">
      <c r="B583" s="149"/>
      <c r="C583" s="150"/>
      <c r="D583" s="160" t="s">
        <v>108</v>
      </c>
      <c r="E583" s="160"/>
      <c r="F583" s="160"/>
      <c r="G583" s="160"/>
      <c r="H583" s="160"/>
      <c r="I583" s="160"/>
      <c r="J583" s="160"/>
      <c r="K583" s="160"/>
      <c r="L583" s="160"/>
      <c r="M583" s="160"/>
      <c r="N583" s="184" t="n">
        <f aca="false">BK583</f>
        <v>0</v>
      </c>
      <c r="O583" s="184"/>
      <c r="P583" s="184"/>
      <c r="Q583" s="184"/>
      <c r="R583" s="153"/>
      <c r="T583" s="154"/>
      <c r="U583" s="150"/>
      <c r="V583" s="150"/>
      <c r="W583" s="155" t="n">
        <f aca="false">SUM(W584:W607)</f>
        <v>60.627534</v>
      </c>
      <c r="X583" s="150"/>
      <c r="Y583" s="155" t="n">
        <f aca="false">SUM(Y584:Y607)</f>
        <v>1.93309237</v>
      </c>
      <c r="Z583" s="150"/>
      <c r="AA583" s="156" t="n">
        <f aca="false">SUM(AA584:AA607)</f>
        <v>0</v>
      </c>
      <c r="AR583" s="157" t="s">
        <v>73</v>
      </c>
      <c r="AT583" s="158" t="s">
        <v>135</v>
      </c>
      <c r="AU583" s="158" t="s">
        <v>136</v>
      </c>
      <c r="AY583" s="157" t="s">
        <v>138</v>
      </c>
      <c r="BK583" s="159" t="n">
        <f aca="false">SUM(BK584:BK607)</f>
        <v>0</v>
      </c>
    </row>
    <row r="584" s="25" customFormat="true" ht="31.5" hidden="false" customHeight="true" outlineLevel="0" collapsed="false">
      <c r="B584" s="162"/>
      <c r="C584" s="163" t="s">
        <v>913</v>
      </c>
      <c r="D584" s="163" t="s">
        <v>139</v>
      </c>
      <c r="E584" s="164" t="s">
        <v>914</v>
      </c>
      <c r="F584" s="165" t="s">
        <v>915</v>
      </c>
      <c r="G584" s="165"/>
      <c r="H584" s="165"/>
      <c r="I584" s="165"/>
      <c r="J584" s="166" t="s">
        <v>184</v>
      </c>
      <c r="K584" s="167" t="n">
        <v>16.4</v>
      </c>
      <c r="L584" s="168" t="n">
        <v>0</v>
      </c>
      <c r="M584" s="168"/>
      <c r="N584" s="168" t="n">
        <f aca="false">ROUND(L584*K584,2)</f>
        <v>0</v>
      </c>
      <c r="O584" s="168"/>
      <c r="P584" s="168"/>
      <c r="Q584" s="168"/>
      <c r="R584" s="169"/>
      <c r="T584" s="170"/>
      <c r="U584" s="37" t="s">
        <v>27</v>
      </c>
      <c r="V584" s="171" t="n">
        <v>1.018</v>
      </c>
      <c r="W584" s="171" t="n">
        <f aca="false">V584*K584</f>
        <v>16.6952</v>
      </c>
      <c r="X584" s="171" t="n">
        <v>0.01453</v>
      </c>
      <c r="Y584" s="171" t="n">
        <f aca="false">X584*K584</f>
        <v>0.238292</v>
      </c>
      <c r="Z584" s="171" t="n">
        <v>0</v>
      </c>
      <c r="AA584" s="172" t="n">
        <f aca="false">Z584*K584</f>
        <v>0</v>
      </c>
      <c r="AR584" s="105" t="s">
        <v>224</v>
      </c>
      <c r="AT584" s="105" t="s">
        <v>139</v>
      </c>
      <c r="AU584" s="105" t="s">
        <v>73</v>
      </c>
      <c r="AY584" s="105" t="s">
        <v>138</v>
      </c>
      <c r="BE584" s="173" t="n">
        <f aca="false">IF(U584="základní",N584,0)</f>
        <v>0</v>
      </c>
      <c r="BF584" s="173" t="n">
        <f aca="false">IF(U584="snížená",N584,0)</f>
        <v>0</v>
      </c>
      <c r="BG584" s="173" t="n">
        <f aca="false">IF(U584="zákl. přenesená",N584,0)</f>
        <v>0</v>
      </c>
      <c r="BH584" s="173" t="n">
        <f aca="false">IF(U584="sníž. přenesená",N584,0)</f>
        <v>0</v>
      </c>
      <c r="BI584" s="173" t="n">
        <f aca="false">IF(U584="nulová",N584,0)</f>
        <v>0</v>
      </c>
      <c r="BJ584" s="105" t="s">
        <v>136</v>
      </c>
      <c r="BK584" s="173" t="n">
        <f aca="false">ROUND(L584*K584,2)</f>
        <v>0</v>
      </c>
      <c r="BL584" s="105" t="s">
        <v>224</v>
      </c>
      <c r="BM584" s="105" t="s">
        <v>916</v>
      </c>
    </row>
    <row r="585" s="185" customFormat="true" ht="22.5" hidden="false" customHeight="true" outlineLevel="0" collapsed="false">
      <c r="B585" s="186"/>
      <c r="C585" s="187"/>
      <c r="D585" s="187"/>
      <c r="E585" s="188"/>
      <c r="F585" s="189" t="s">
        <v>917</v>
      </c>
      <c r="G585" s="189"/>
      <c r="H585" s="189"/>
      <c r="I585" s="189"/>
      <c r="J585" s="187"/>
      <c r="K585" s="188"/>
      <c r="L585" s="187"/>
      <c r="M585" s="187"/>
      <c r="N585" s="187"/>
      <c r="O585" s="187"/>
      <c r="P585" s="187"/>
      <c r="Q585" s="187"/>
      <c r="R585" s="190"/>
      <c r="T585" s="191"/>
      <c r="U585" s="187"/>
      <c r="V585" s="187"/>
      <c r="W585" s="187"/>
      <c r="X585" s="187"/>
      <c r="Y585" s="187"/>
      <c r="Z585" s="187"/>
      <c r="AA585" s="192"/>
      <c r="AT585" s="193" t="s">
        <v>146</v>
      </c>
      <c r="AU585" s="193" t="s">
        <v>73</v>
      </c>
      <c r="AV585" s="185" t="s">
        <v>136</v>
      </c>
      <c r="AW585" s="185" t="s">
        <v>147</v>
      </c>
      <c r="AX585" s="185" t="s">
        <v>137</v>
      </c>
      <c r="AY585" s="193" t="s">
        <v>138</v>
      </c>
    </row>
    <row r="586" s="174" customFormat="true" ht="22.5" hidden="false" customHeight="true" outlineLevel="0" collapsed="false">
      <c r="B586" s="175"/>
      <c r="C586" s="176"/>
      <c r="D586" s="176"/>
      <c r="E586" s="177"/>
      <c r="F586" s="194" t="s">
        <v>918</v>
      </c>
      <c r="G586" s="194"/>
      <c r="H586" s="194"/>
      <c r="I586" s="194"/>
      <c r="J586" s="176"/>
      <c r="K586" s="179" t="n">
        <v>16.4</v>
      </c>
      <c r="L586" s="176"/>
      <c r="M586" s="176"/>
      <c r="N586" s="176"/>
      <c r="O586" s="176"/>
      <c r="P586" s="176"/>
      <c r="Q586" s="176"/>
      <c r="R586" s="180"/>
      <c r="T586" s="181"/>
      <c r="U586" s="176"/>
      <c r="V586" s="176"/>
      <c r="W586" s="176"/>
      <c r="X586" s="176"/>
      <c r="Y586" s="176"/>
      <c r="Z586" s="176"/>
      <c r="AA586" s="182"/>
      <c r="AT586" s="183" t="s">
        <v>146</v>
      </c>
      <c r="AU586" s="183" t="s">
        <v>73</v>
      </c>
      <c r="AV586" s="174" t="s">
        <v>73</v>
      </c>
      <c r="AW586" s="174" t="s">
        <v>147</v>
      </c>
      <c r="AX586" s="174" t="s">
        <v>136</v>
      </c>
      <c r="AY586" s="183" t="s">
        <v>138</v>
      </c>
    </row>
    <row r="587" s="25" customFormat="true" ht="22.5" hidden="false" customHeight="true" outlineLevel="0" collapsed="false">
      <c r="B587" s="162"/>
      <c r="C587" s="163" t="s">
        <v>919</v>
      </c>
      <c r="D587" s="163" t="s">
        <v>139</v>
      </c>
      <c r="E587" s="164" t="s">
        <v>920</v>
      </c>
      <c r="F587" s="165" t="s">
        <v>921</v>
      </c>
      <c r="G587" s="165"/>
      <c r="H587" s="165"/>
      <c r="I587" s="165"/>
      <c r="J587" s="166" t="s">
        <v>184</v>
      </c>
      <c r="K587" s="167" t="n">
        <v>16.4</v>
      </c>
      <c r="L587" s="168" t="n">
        <v>0</v>
      </c>
      <c r="M587" s="168"/>
      <c r="N587" s="168" t="n">
        <f aca="false">ROUND(L587*K587,2)</f>
        <v>0</v>
      </c>
      <c r="O587" s="168"/>
      <c r="P587" s="168"/>
      <c r="Q587" s="168"/>
      <c r="R587" s="169"/>
      <c r="T587" s="170"/>
      <c r="U587" s="37" t="s">
        <v>27</v>
      </c>
      <c r="V587" s="171" t="n">
        <v>0.04</v>
      </c>
      <c r="W587" s="171" t="n">
        <f aca="false">V587*K587</f>
        <v>0.656</v>
      </c>
      <c r="X587" s="171" t="n">
        <v>0.0001</v>
      </c>
      <c r="Y587" s="171" t="n">
        <f aca="false">X587*K587</f>
        <v>0.00164</v>
      </c>
      <c r="Z587" s="171" t="n">
        <v>0</v>
      </c>
      <c r="AA587" s="172" t="n">
        <f aca="false">Z587*K587</f>
        <v>0</v>
      </c>
      <c r="AR587" s="105" t="s">
        <v>224</v>
      </c>
      <c r="AT587" s="105" t="s">
        <v>139</v>
      </c>
      <c r="AU587" s="105" t="s">
        <v>73</v>
      </c>
      <c r="AY587" s="105" t="s">
        <v>138</v>
      </c>
      <c r="BE587" s="173" t="n">
        <f aca="false">IF(U587="základní",N587,0)</f>
        <v>0</v>
      </c>
      <c r="BF587" s="173" t="n">
        <f aca="false">IF(U587="snížená",N587,0)</f>
        <v>0</v>
      </c>
      <c r="BG587" s="173" t="n">
        <f aca="false">IF(U587="zákl. přenesená",N587,0)</f>
        <v>0</v>
      </c>
      <c r="BH587" s="173" t="n">
        <f aca="false">IF(U587="sníž. přenesená",N587,0)</f>
        <v>0</v>
      </c>
      <c r="BI587" s="173" t="n">
        <f aca="false">IF(U587="nulová",N587,0)</f>
        <v>0</v>
      </c>
      <c r="BJ587" s="105" t="s">
        <v>136</v>
      </c>
      <c r="BK587" s="173" t="n">
        <f aca="false">ROUND(L587*K587,2)</f>
        <v>0</v>
      </c>
      <c r="BL587" s="105" t="s">
        <v>224</v>
      </c>
      <c r="BM587" s="105" t="s">
        <v>922</v>
      </c>
    </row>
    <row r="588" s="25" customFormat="true" ht="22.5" hidden="false" customHeight="true" outlineLevel="0" collapsed="false">
      <c r="B588" s="162"/>
      <c r="C588" s="163" t="s">
        <v>923</v>
      </c>
      <c r="D588" s="163" t="s">
        <v>139</v>
      </c>
      <c r="E588" s="164" t="s">
        <v>924</v>
      </c>
      <c r="F588" s="165" t="s">
        <v>925</v>
      </c>
      <c r="G588" s="165"/>
      <c r="H588" s="165"/>
      <c r="I588" s="165"/>
      <c r="J588" s="166" t="s">
        <v>184</v>
      </c>
      <c r="K588" s="167" t="n">
        <v>114.698</v>
      </c>
      <c r="L588" s="168" t="n">
        <v>0</v>
      </c>
      <c r="M588" s="168"/>
      <c r="N588" s="168" t="n">
        <f aca="false">ROUND(L588*K588,2)</f>
        <v>0</v>
      </c>
      <c r="O588" s="168"/>
      <c r="P588" s="168"/>
      <c r="Q588" s="168"/>
      <c r="R588" s="169"/>
      <c r="T588" s="170"/>
      <c r="U588" s="37" t="s">
        <v>27</v>
      </c>
      <c r="V588" s="171" t="n">
        <v>0.066</v>
      </c>
      <c r="W588" s="171" t="n">
        <f aca="false">V588*K588</f>
        <v>7.570068</v>
      </c>
      <c r="X588" s="171" t="n">
        <v>0</v>
      </c>
      <c r="Y588" s="171" t="n">
        <f aca="false">X588*K588</f>
        <v>0</v>
      </c>
      <c r="Z588" s="171" t="n">
        <v>0</v>
      </c>
      <c r="AA588" s="172" t="n">
        <f aca="false">Z588*K588</f>
        <v>0</v>
      </c>
      <c r="AR588" s="105" t="s">
        <v>224</v>
      </c>
      <c r="AT588" s="105" t="s">
        <v>139</v>
      </c>
      <c r="AU588" s="105" t="s">
        <v>73</v>
      </c>
      <c r="AY588" s="105" t="s">
        <v>138</v>
      </c>
      <c r="BE588" s="173" t="n">
        <f aca="false">IF(U588="základní",N588,0)</f>
        <v>0</v>
      </c>
      <c r="BF588" s="173" t="n">
        <f aca="false">IF(U588="snížená",N588,0)</f>
        <v>0</v>
      </c>
      <c r="BG588" s="173" t="n">
        <f aca="false">IF(U588="zákl. přenesená",N588,0)</f>
        <v>0</v>
      </c>
      <c r="BH588" s="173" t="n">
        <f aca="false">IF(U588="sníž. přenesená",N588,0)</f>
        <v>0</v>
      </c>
      <c r="BI588" s="173" t="n">
        <f aca="false">IF(U588="nulová",N588,0)</f>
        <v>0</v>
      </c>
      <c r="BJ588" s="105" t="s">
        <v>136</v>
      </c>
      <c r="BK588" s="173" t="n">
        <f aca="false">ROUND(L588*K588,2)</f>
        <v>0</v>
      </c>
      <c r="BL588" s="105" t="s">
        <v>224</v>
      </c>
      <c r="BM588" s="105" t="s">
        <v>926</v>
      </c>
    </row>
    <row r="589" s="185" customFormat="true" ht="22.5" hidden="false" customHeight="true" outlineLevel="0" collapsed="false">
      <c r="B589" s="186"/>
      <c r="C589" s="187"/>
      <c r="D589" s="187"/>
      <c r="E589" s="188"/>
      <c r="F589" s="189" t="s">
        <v>575</v>
      </c>
      <c r="G589" s="189"/>
      <c r="H589" s="189"/>
      <c r="I589" s="189"/>
      <c r="J589" s="187"/>
      <c r="K589" s="188"/>
      <c r="L589" s="187"/>
      <c r="M589" s="187"/>
      <c r="N589" s="187"/>
      <c r="O589" s="187"/>
      <c r="P589" s="187"/>
      <c r="Q589" s="187"/>
      <c r="R589" s="190"/>
      <c r="T589" s="191"/>
      <c r="U589" s="187"/>
      <c r="V589" s="187"/>
      <c r="W589" s="187"/>
      <c r="X589" s="187"/>
      <c r="Y589" s="187"/>
      <c r="Z589" s="187"/>
      <c r="AA589" s="192"/>
      <c r="AT589" s="193" t="s">
        <v>146</v>
      </c>
      <c r="AU589" s="193" t="s">
        <v>73</v>
      </c>
      <c r="AV589" s="185" t="s">
        <v>136</v>
      </c>
      <c r="AW589" s="185" t="s">
        <v>147</v>
      </c>
      <c r="AX589" s="185" t="s">
        <v>137</v>
      </c>
      <c r="AY589" s="193" t="s">
        <v>138</v>
      </c>
    </row>
    <row r="590" s="174" customFormat="true" ht="22.5" hidden="false" customHeight="true" outlineLevel="0" collapsed="false">
      <c r="B590" s="175"/>
      <c r="C590" s="176"/>
      <c r="D590" s="176"/>
      <c r="E590" s="177"/>
      <c r="F590" s="194" t="s">
        <v>588</v>
      </c>
      <c r="G590" s="194"/>
      <c r="H590" s="194"/>
      <c r="I590" s="194"/>
      <c r="J590" s="176"/>
      <c r="K590" s="179" t="n">
        <v>114.698</v>
      </c>
      <c r="L590" s="176"/>
      <c r="M590" s="176"/>
      <c r="N590" s="176"/>
      <c r="O590" s="176"/>
      <c r="P590" s="176"/>
      <c r="Q590" s="176"/>
      <c r="R590" s="180"/>
      <c r="T590" s="181"/>
      <c r="U590" s="176"/>
      <c r="V590" s="176"/>
      <c r="W590" s="176"/>
      <c r="X590" s="176"/>
      <c r="Y590" s="176"/>
      <c r="Z590" s="176"/>
      <c r="AA590" s="182"/>
      <c r="AT590" s="183" t="s">
        <v>146</v>
      </c>
      <c r="AU590" s="183" t="s">
        <v>73</v>
      </c>
      <c r="AV590" s="174" t="s">
        <v>73</v>
      </c>
      <c r="AW590" s="174" t="s">
        <v>147</v>
      </c>
      <c r="AX590" s="174" t="s">
        <v>136</v>
      </c>
      <c r="AY590" s="183" t="s">
        <v>138</v>
      </c>
    </row>
    <row r="591" s="25" customFormat="true" ht="22.5" hidden="false" customHeight="true" outlineLevel="0" collapsed="false">
      <c r="B591" s="162"/>
      <c r="C591" s="216" t="s">
        <v>927</v>
      </c>
      <c r="D591" s="216" t="s">
        <v>284</v>
      </c>
      <c r="E591" s="217" t="s">
        <v>928</v>
      </c>
      <c r="F591" s="218" t="s">
        <v>929</v>
      </c>
      <c r="G591" s="218"/>
      <c r="H591" s="218"/>
      <c r="I591" s="218"/>
      <c r="J591" s="219" t="s">
        <v>184</v>
      </c>
      <c r="K591" s="220" t="n">
        <v>126.168</v>
      </c>
      <c r="L591" s="221" t="n">
        <v>0</v>
      </c>
      <c r="M591" s="221"/>
      <c r="N591" s="221" t="n">
        <f aca="false">ROUND(L591*K591,2)</f>
        <v>0</v>
      </c>
      <c r="O591" s="221"/>
      <c r="P591" s="221"/>
      <c r="Q591" s="221"/>
      <c r="R591" s="169"/>
      <c r="T591" s="170"/>
      <c r="U591" s="37" t="s">
        <v>27</v>
      </c>
      <c r="V591" s="171" t="n">
        <v>0</v>
      </c>
      <c r="W591" s="171" t="n">
        <f aca="false">V591*K591</f>
        <v>0</v>
      </c>
      <c r="X591" s="171" t="n">
        <v>0.00038</v>
      </c>
      <c r="Y591" s="171" t="n">
        <f aca="false">X591*K591</f>
        <v>0.04794384</v>
      </c>
      <c r="Z591" s="171" t="n">
        <v>0</v>
      </c>
      <c r="AA591" s="172" t="n">
        <f aca="false">Z591*K591</f>
        <v>0</v>
      </c>
      <c r="AR591" s="105" t="s">
        <v>337</v>
      </c>
      <c r="AT591" s="105" t="s">
        <v>284</v>
      </c>
      <c r="AU591" s="105" t="s">
        <v>73</v>
      </c>
      <c r="AY591" s="105" t="s">
        <v>138</v>
      </c>
      <c r="BE591" s="173" t="n">
        <f aca="false">IF(U591="základní",N591,0)</f>
        <v>0</v>
      </c>
      <c r="BF591" s="173" t="n">
        <f aca="false">IF(U591="snížená",N591,0)</f>
        <v>0</v>
      </c>
      <c r="BG591" s="173" t="n">
        <f aca="false">IF(U591="zákl. přenesená",N591,0)</f>
        <v>0</v>
      </c>
      <c r="BH591" s="173" t="n">
        <f aca="false">IF(U591="sníž. přenesená",N591,0)</f>
        <v>0</v>
      </c>
      <c r="BI591" s="173" t="n">
        <f aca="false">IF(U591="nulová",N591,0)</f>
        <v>0</v>
      </c>
      <c r="BJ591" s="105" t="s">
        <v>136</v>
      </c>
      <c r="BK591" s="173" t="n">
        <f aca="false">ROUND(L591*K591,2)</f>
        <v>0</v>
      </c>
      <c r="BL591" s="105" t="s">
        <v>224</v>
      </c>
      <c r="BM591" s="105" t="s">
        <v>930</v>
      </c>
    </row>
    <row r="592" s="25" customFormat="true" ht="31.5" hidden="false" customHeight="true" outlineLevel="0" collapsed="false">
      <c r="B592" s="162"/>
      <c r="C592" s="163" t="s">
        <v>931</v>
      </c>
      <c r="D592" s="163" t="s">
        <v>139</v>
      </c>
      <c r="E592" s="164" t="s">
        <v>932</v>
      </c>
      <c r="F592" s="165" t="s">
        <v>933</v>
      </c>
      <c r="G592" s="165"/>
      <c r="H592" s="165"/>
      <c r="I592" s="165"/>
      <c r="J592" s="166" t="s">
        <v>184</v>
      </c>
      <c r="K592" s="167" t="n">
        <v>16.4</v>
      </c>
      <c r="L592" s="168" t="n">
        <v>0</v>
      </c>
      <c r="M592" s="168"/>
      <c r="N592" s="168" t="n">
        <f aca="false">ROUND(L592*K592,2)</f>
        <v>0</v>
      </c>
      <c r="O592" s="168"/>
      <c r="P592" s="168"/>
      <c r="Q592" s="168"/>
      <c r="R592" s="169"/>
      <c r="T592" s="170"/>
      <c r="U592" s="37" t="s">
        <v>27</v>
      </c>
      <c r="V592" s="171" t="n">
        <v>0.46</v>
      </c>
      <c r="W592" s="171" t="n">
        <f aca="false">V592*K592</f>
        <v>7.544</v>
      </c>
      <c r="X592" s="171" t="n">
        <v>0.00161</v>
      </c>
      <c r="Y592" s="171" t="n">
        <f aca="false">X592*K592</f>
        <v>0.026404</v>
      </c>
      <c r="Z592" s="171" t="n">
        <v>0</v>
      </c>
      <c r="AA592" s="172" t="n">
        <f aca="false">Z592*K592</f>
        <v>0</v>
      </c>
      <c r="AR592" s="105" t="s">
        <v>224</v>
      </c>
      <c r="AT592" s="105" t="s">
        <v>139</v>
      </c>
      <c r="AU592" s="105" t="s">
        <v>73</v>
      </c>
      <c r="AY592" s="105" t="s">
        <v>138</v>
      </c>
      <c r="BE592" s="173" t="n">
        <f aca="false">IF(U592="základní",N592,0)</f>
        <v>0</v>
      </c>
      <c r="BF592" s="173" t="n">
        <f aca="false">IF(U592="snížená",N592,0)</f>
        <v>0</v>
      </c>
      <c r="BG592" s="173" t="n">
        <f aca="false">IF(U592="zákl. přenesená",N592,0)</f>
        <v>0</v>
      </c>
      <c r="BH592" s="173" t="n">
        <f aca="false">IF(U592="sníž. přenesená",N592,0)</f>
        <v>0</v>
      </c>
      <c r="BI592" s="173" t="n">
        <f aca="false">IF(U592="nulová",N592,0)</f>
        <v>0</v>
      </c>
      <c r="BJ592" s="105" t="s">
        <v>136</v>
      </c>
      <c r="BK592" s="173" t="n">
        <f aca="false">ROUND(L592*K592,2)</f>
        <v>0</v>
      </c>
      <c r="BL592" s="105" t="s">
        <v>224</v>
      </c>
      <c r="BM592" s="105" t="s">
        <v>934</v>
      </c>
    </row>
    <row r="593" s="25" customFormat="true" ht="22.5" hidden="false" customHeight="true" outlineLevel="0" collapsed="false">
      <c r="B593" s="162"/>
      <c r="C593" s="163" t="s">
        <v>935</v>
      </c>
      <c r="D593" s="163" t="s">
        <v>139</v>
      </c>
      <c r="E593" s="164" t="s">
        <v>936</v>
      </c>
      <c r="F593" s="165" t="s">
        <v>937</v>
      </c>
      <c r="G593" s="165"/>
      <c r="H593" s="165"/>
      <c r="I593" s="165"/>
      <c r="J593" s="166" t="s">
        <v>184</v>
      </c>
      <c r="K593" s="167" t="n">
        <v>16.4</v>
      </c>
      <c r="L593" s="168" t="n">
        <v>0</v>
      </c>
      <c r="M593" s="168"/>
      <c r="N593" s="168" t="n">
        <f aca="false">ROUND(L593*K593,2)</f>
        <v>0</v>
      </c>
      <c r="O593" s="168"/>
      <c r="P593" s="168"/>
      <c r="Q593" s="168"/>
      <c r="R593" s="169"/>
      <c r="T593" s="170"/>
      <c r="U593" s="37" t="s">
        <v>27</v>
      </c>
      <c r="V593" s="171" t="n">
        <v>0.1</v>
      </c>
      <c r="W593" s="171" t="n">
        <f aca="false">V593*K593</f>
        <v>1.64</v>
      </c>
      <c r="X593" s="171" t="n">
        <v>0.0001</v>
      </c>
      <c r="Y593" s="171" t="n">
        <f aca="false">X593*K593</f>
        <v>0.00164</v>
      </c>
      <c r="Z593" s="171" t="n">
        <v>0</v>
      </c>
      <c r="AA593" s="172" t="n">
        <f aca="false">Z593*K593</f>
        <v>0</v>
      </c>
      <c r="AR593" s="105" t="s">
        <v>224</v>
      </c>
      <c r="AT593" s="105" t="s">
        <v>139</v>
      </c>
      <c r="AU593" s="105" t="s">
        <v>73</v>
      </c>
      <c r="AY593" s="105" t="s">
        <v>138</v>
      </c>
      <c r="BE593" s="173" t="n">
        <f aca="false">IF(U593="základní",N593,0)</f>
        <v>0</v>
      </c>
      <c r="BF593" s="173" t="n">
        <f aca="false">IF(U593="snížená",N593,0)</f>
        <v>0</v>
      </c>
      <c r="BG593" s="173" t="n">
        <f aca="false">IF(U593="zákl. přenesená",N593,0)</f>
        <v>0</v>
      </c>
      <c r="BH593" s="173" t="n">
        <f aca="false">IF(U593="sníž. přenesená",N593,0)</f>
        <v>0</v>
      </c>
      <c r="BI593" s="173" t="n">
        <f aca="false">IF(U593="nulová",N593,0)</f>
        <v>0</v>
      </c>
      <c r="BJ593" s="105" t="s">
        <v>136</v>
      </c>
      <c r="BK593" s="173" t="n">
        <f aca="false">ROUND(L593*K593,2)</f>
        <v>0</v>
      </c>
      <c r="BL593" s="105" t="s">
        <v>224</v>
      </c>
      <c r="BM593" s="105" t="s">
        <v>938</v>
      </c>
    </row>
    <row r="594" s="25" customFormat="true" ht="31.5" hidden="false" customHeight="true" outlineLevel="0" collapsed="false">
      <c r="B594" s="162"/>
      <c r="C594" s="163" t="s">
        <v>939</v>
      </c>
      <c r="D594" s="163" t="s">
        <v>139</v>
      </c>
      <c r="E594" s="164" t="s">
        <v>940</v>
      </c>
      <c r="F594" s="165" t="s">
        <v>941</v>
      </c>
      <c r="G594" s="165"/>
      <c r="H594" s="165"/>
      <c r="I594" s="165"/>
      <c r="J594" s="166" t="s">
        <v>184</v>
      </c>
      <c r="K594" s="167" t="n">
        <v>43.84</v>
      </c>
      <c r="L594" s="168" t="n">
        <v>0</v>
      </c>
      <c r="M594" s="168"/>
      <c r="N594" s="168" t="n">
        <f aca="false">ROUND(L594*K594,2)</f>
        <v>0</v>
      </c>
      <c r="O594" s="168"/>
      <c r="P594" s="168"/>
      <c r="Q594" s="168"/>
      <c r="R594" s="169"/>
      <c r="T594" s="170"/>
      <c r="U594" s="37" t="s">
        <v>27</v>
      </c>
      <c r="V594" s="171" t="n">
        <v>0.3</v>
      </c>
      <c r="W594" s="171" t="n">
        <f aca="false">V594*K594</f>
        <v>13.152</v>
      </c>
      <c r="X594" s="171" t="n">
        <v>0.02483</v>
      </c>
      <c r="Y594" s="171" t="n">
        <f aca="false">X594*K594</f>
        <v>1.0885472</v>
      </c>
      <c r="Z594" s="171" t="n">
        <v>0</v>
      </c>
      <c r="AA594" s="172" t="n">
        <f aca="false">Z594*K594</f>
        <v>0</v>
      </c>
      <c r="AR594" s="105" t="s">
        <v>224</v>
      </c>
      <c r="AT594" s="105" t="s">
        <v>139</v>
      </c>
      <c r="AU594" s="105" t="s">
        <v>73</v>
      </c>
      <c r="AY594" s="105" t="s">
        <v>138</v>
      </c>
      <c r="BE594" s="173" t="n">
        <f aca="false">IF(U594="základní",N594,0)</f>
        <v>0</v>
      </c>
      <c r="BF594" s="173" t="n">
        <f aca="false">IF(U594="snížená",N594,0)</f>
        <v>0</v>
      </c>
      <c r="BG594" s="173" t="n">
        <f aca="false">IF(U594="zákl. přenesená",N594,0)</f>
        <v>0</v>
      </c>
      <c r="BH594" s="173" t="n">
        <f aca="false">IF(U594="sníž. přenesená",N594,0)</f>
        <v>0</v>
      </c>
      <c r="BI594" s="173" t="n">
        <f aca="false">IF(U594="nulová",N594,0)</f>
        <v>0</v>
      </c>
      <c r="BJ594" s="105" t="s">
        <v>136</v>
      </c>
      <c r="BK594" s="173" t="n">
        <f aca="false">ROUND(L594*K594,2)</f>
        <v>0</v>
      </c>
      <c r="BL594" s="105" t="s">
        <v>224</v>
      </c>
      <c r="BM594" s="105" t="s">
        <v>942</v>
      </c>
    </row>
    <row r="595" s="185" customFormat="true" ht="22.5" hidden="false" customHeight="true" outlineLevel="0" collapsed="false">
      <c r="B595" s="186"/>
      <c r="C595" s="187"/>
      <c r="D595" s="187"/>
      <c r="E595" s="188"/>
      <c r="F595" s="189" t="s">
        <v>273</v>
      </c>
      <c r="G595" s="189"/>
      <c r="H595" s="189"/>
      <c r="I595" s="189"/>
      <c r="J595" s="187"/>
      <c r="K595" s="188"/>
      <c r="L595" s="187"/>
      <c r="M595" s="187"/>
      <c r="N595" s="187"/>
      <c r="O595" s="187"/>
      <c r="P595" s="187"/>
      <c r="Q595" s="187"/>
      <c r="R595" s="190"/>
      <c r="T595" s="191"/>
      <c r="U595" s="187"/>
      <c r="V595" s="187"/>
      <c r="W595" s="187"/>
      <c r="X595" s="187"/>
      <c r="Y595" s="187"/>
      <c r="Z595" s="187"/>
      <c r="AA595" s="192"/>
      <c r="AT595" s="193" t="s">
        <v>146</v>
      </c>
      <c r="AU595" s="193" t="s">
        <v>73</v>
      </c>
      <c r="AV595" s="185" t="s">
        <v>136</v>
      </c>
      <c r="AW595" s="185" t="s">
        <v>147</v>
      </c>
      <c r="AX595" s="185" t="s">
        <v>137</v>
      </c>
      <c r="AY595" s="193" t="s">
        <v>138</v>
      </c>
    </row>
    <row r="596" s="174" customFormat="true" ht="22.5" hidden="false" customHeight="true" outlineLevel="0" collapsed="false">
      <c r="B596" s="175"/>
      <c r="C596" s="176"/>
      <c r="D596" s="176"/>
      <c r="E596" s="177"/>
      <c r="F596" s="194" t="s">
        <v>245</v>
      </c>
      <c r="G596" s="194"/>
      <c r="H596" s="194"/>
      <c r="I596" s="194"/>
      <c r="J596" s="176"/>
      <c r="K596" s="179" t="n">
        <v>18</v>
      </c>
      <c r="L596" s="176"/>
      <c r="M596" s="176"/>
      <c r="N596" s="176"/>
      <c r="O596" s="176"/>
      <c r="P596" s="176"/>
      <c r="Q596" s="176"/>
      <c r="R596" s="180"/>
      <c r="T596" s="181"/>
      <c r="U596" s="176"/>
      <c r="V596" s="176"/>
      <c r="W596" s="176"/>
      <c r="X596" s="176"/>
      <c r="Y596" s="176"/>
      <c r="Z596" s="176"/>
      <c r="AA596" s="182"/>
      <c r="AT596" s="183" t="s">
        <v>146</v>
      </c>
      <c r="AU596" s="183" t="s">
        <v>73</v>
      </c>
      <c r="AV596" s="174" t="s">
        <v>73</v>
      </c>
      <c r="AW596" s="174" t="s">
        <v>147</v>
      </c>
      <c r="AX596" s="174" t="s">
        <v>137</v>
      </c>
      <c r="AY596" s="183" t="s">
        <v>138</v>
      </c>
    </row>
    <row r="597" s="185" customFormat="true" ht="22.5" hidden="false" customHeight="true" outlineLevel="0" collapsed="false">
      <c r="B597" s="186"/>
      <c r="C597" s="187"/>
      <c r="D597" s="187"/>
      <c r="E597" s="188"/>
      <c r="F597" s="205" t="s">
        <v>262</v>
      </c>
      <c r="G597" s="205"/>
      <c r="H597" s="205"/>
      <c r="I597" s="205"/>
      <c r="J597" s="187"/>
      <c r="K597" s="188"/>
      <c r="L597" s="187"/>
      <c r="M597" s="187"/>
      <c r="N597" s="187"/>
      <c r="O597" s="187"/>
      <c r="P597" s="187"/>
      <c r="Q597" s="187"/>
      <c r="R597" s="190"/>
      <c r="T597" s="191"/>
      <c r="U597" s="187"/>
      <c r="V597" s="187"/>
      <c r="W597" s="187"/>
      <c r="X597" s="187"/>
      <c r="Y597" s="187"/>
      <c r="Z597" s="187"/>
      <c r="AA597" s="192"/>
      <c r="AT597" s="193" t="s">
        <v>146</v>
      </c>
      <c r="AU597" s="193" t="s">
        <v>73</v>
      </c>
      <c r="AV597" s="185" t="s">
        <v>136</v>
      </c>
      <c r="AW597" s="185" t="s">
        <v>147</v>
      </c>
      <c r="AX597" s="185" t="s">
        <v>137</v>
      </c>
      <c r="AY597" s="193" t="s">
        <v>138</v>
      </c>
    </row>
    <row r="598" s="174" customFormat="true" ht="22.5" hidden="false" customHeight="true" outlineLevel="0" collapsed="false">
      <c r="B598" s="175"/>
      <c r="C598" s="176"/>
      <c r="D598" s="176"/>
      <c r="E598" s="177"/>
      <c r="F598" s="194" t="s">
        <v>274</v>
      </c>
      <c r="G598" s="194"/>
      <c r="H598" s="194"/>
      <c r="I598" s="194"/>
      <c r="J598" s="176"/>
      <c r="K598" s="179" t="n">
        <v>21</v>
      </c>
      <c r="L598" s="176"/>
      <c r="M598" s="176"/>
      <c r="N598" s="176"/>
      <c r="O598" s="176"/>
      <c r="P598" s="176"/>
      <c r="Q598" s="176"/>
      <c r="R598" s="180"/>
      <c r="T598" s="181"/>
      <c r="U598" s="176"/>
      <c r="V598" s="176"/>
      <c r="W598" s="176"/>
      <c r="X598" s="176"/>
      <c r="Y598" s="176"/>
      <c r="Z598" s="176"/>
      <c r="AA598" s="182"/>
      <c r="AT598" s="183" t="s">
        <v>146</v>
      </c>
      <c r="AU598" s="183" t="s">
        <v>73</v>
      </c>
      <c r="AV598" s="174" t="s">
        <v>73</v>
      </c>
      <c r="AW598" s="174" t="s">
        <v>147</v>
      </c>
      <c r="AX598" s="174" t="s">
        <v>137</v>
      </c>
      <c r="AY598" s="183" t="s">
        <v>138</v>
      </c>
    </row>
    <row r="599" s="185" customFormat="true" ht="22.5" hidden="false" customHeight="true" outlineLevel="0" collapsed="false">
      <c r="B599" s="186"/>
      <c r="C599" s="187"/>
      <c r="D599" s="187"/>
      <c r="E599" s="188"/>
      <c r="F599" s="205" t="s">
        <v>264</v>
      </c>
      <c r="G599" s="205"/>
      <c r="H599" s="205"/>
      <c r="I599" s="205"/>
      <c r="J599" s="187"/>
      <c r="K599" s="188"/>
      <c r="L599" s="187"/>
      <c r="M599" s="187"/>
      <c r="N599" s="187"/>
      <c r="O599" s="187"/>
      <c r="P599" s="187"/>
      <c r="Q599" s="187"/>
      <c r="R599" s="190"/>
      <c r="T599" s="191"/>
      <c r="U599" s="187"/>
      <c r="V599" s="187"/>
      <c r="W599" s="187"/>
      <c r="X599" s="187"/>
      <c r="Y599" s="187"/>
      <c r="Z599" s="187"/>
      <c r="AA599" s="192"/>
      <c r="AT599" s="193" t="s">
        <v>146</v>
      </c>
      <c r="AU599" s="193" t="s">
        <v>73</v>
      </c>
      <c r="AV599" s="185" t="s">
        <v>136</v>
      </c>
      <c r="AW599" s="185" t="s">
        <v>147</v>
      </c>
      <c r="AX599" s="185" t="s">
        <v>137</v>
      </c>
      <c r="AY599" s="193" t="s">
        <v>138</v>
      </c>
    </row>
    <row r="600" s="174" customFormat="true" ht="22.5" hidden="false" customHeight="true" outlineLevel="0" collapsed="false">
      <c r="B600" s="175"/>
      <c r="C600" s="176"/>
      <c r="D600" s="176"/>
      <c r="E600" s="177"/>
      <c r="F600" s="194" t="s">
        <v>279</v>
      </c>
      <c r="G600" s="194"/>
      <c r="H600" s="194"/>
      <c r="I600" s="194"/>
      <c r="J600" s="176"/>
      <c r="K600" s="179" t="n">
        <v>4.84</v>
      </c>
      <c r="L600" s="176"/>
      <c r="M600" s="176"/>
      <c r="N600" s="176"/>
      <c r="O600" s="176"/>
      <c r="P600" s="176"/>
      <c r="Q600" s="176"/>
      <c r="R600" s="180"/>
      <c r="T600" s="181"/>
      <c r="U600" s="176"/>
      <c r="V600" s="176"/>
      <c r="W600" s="176"/>
      <c r="X600" s="176"/>
      <c r="Y600" s="176"/>
      <c r="Z600" s="176"/>
      <c r="AA600" s="182"/>
      <c r="AT600" s="183" t="s">
        <v>146</v>
      </c>
      <c r="AU600" s="183" t="s">
        <v>73</v>
      </c>
      <c r="AV600" s="174" t="s">
        <v>73</v>
      </c>
      <c r="AW600" s="174" t="s">
        <v>147</v>
      </c>
      <c r="AX600" s="174" t="s">
        <v>137</v>
      </c>
      <c r="AY600" s="183" t="s">
        <v>138</v>
      </c>
    </row>
    <row r="601" s="195" customFormat="true" ht="22.5" hidden="false" customHeight="true" outlineLevel="0" collapsed="false">
      <c r="B601" s="196"/>
      <c r="C601" s="197"/>
      <c r="D601" s="197"/>
      <c r="E601" s="198"/>
      <c r="F601" s="199" t="s">
        <v>201</v>
      </c>
      <c r="G601" s="199"/>
      <c r="H601" s="199"/>
      <c r="I601" s="199"/>
      <c r="J601" s="197"/>
      <c r="K601" s="200" t="n">
        <v>43.84</v>
      </c>
      <c r="L601" s="197"/>
      <c r="M601" s="197"/>
      <c r="N601" s="197"/>
      <c r="O601" s="197"/>
      <c r="P601" s="197"/>
      <c r="Q601" s="197"/>
      <c r="R601" s="201"/>
      <c r="T601" s="202"/>
      <c r="U601" s="197"/>
      <c r="V601" s="197"/>
      <c r="W601" s="197"/>
      <c r="X601" s="197"/>
      <c r="Y601" s="197"/>
      <c r="Z601" s="197"/>
      <c r="AA601" s="203"/>
      <c r="AT601" s="204" t="s">
        <v>146</v>
      </c>
      <c r="AU601" s="204" t="s">
        <v>73</v>
      </c>
      <c r="AV601" s="195" t="s">
        <v>143</v>
      </c>
      <c r="AW601" s="195" t="s">
        <v>147</v>
      </c>
      <c r="AX601" s="195" t="s">
        <v>136</v>
      </c>
      <c r="AY601" s="204" t="s">
        <v>138</v>
      </c>
    </row>
    <row r="602" s="25" customFormat="true" ht="31.5" hidden="false" customHeight="true" outlineLevel="0" collapsed="false">
      <c r="B602" s="162"/>
      <c r="C602" s="163" t="s">
        <v>943</v>
      </c>
      <c r="D602" s="163" t="s">
        <v>139</v>
      </c>
      <c r="E602" s="164" t="s">
        <v>944</v>
      </c>
      <c r="F602" s="165" t="s">
        <v>945</v>
      </c>
      <c r="G602" s="165"/>
      <c r="H602" s="165"/>
      <c r="I602" s="165"/>
      <c r="J602" s="166" t="s">
        <v>184</v>
      </c>
      <c r="K602" s="167" t="n">
        <v>15.221</v>
      </c>
      <c r="L602" s="168" t="n">
        <v>0</v>
      </c>
      <c r="M602" s="168"/>
      <c r="N602" s="168" t="n">
        <f aca="false">ROUND(L602*K602,2)</f>
        <v>0</v>
      </c>
      <c r="O602" s="168"/>
      <c r="P602" s="168"/>
      <c r="Q602" s="168"/>
      <c r="R602" s="169"/>
      <c r="T602" s="170"/>
      <c r="U602" s="37" t="s">
        <v>27</v>
      </c>
      <c r="V602" s="171" t="n">
        <v>0.566</v>
      </c>
      <c r="W602" s="171" t="n">
        <f aca="false">V602*K602</f>
        <v>8.615086</v>
      </c>
      <c r="X602" s="171" t="n">
        <v>0.03473</v>
      </c>
      <c r="Y602" s="171" t="n">
        <f aca="false">X602*K602</f>
        <v>0.52862533</v>
      </c>
      <c r="Z602" s="171" t="n">
        <v>0</v>
      </c>
      <c r="AA602" s="172" t="n">
        <f aca="false">Z602*K602</f>
        <v>0</v>
      </c>
      <c r="AR602" s="105" t="s">
        <v>224</v>
      </c>
      <c r="AT602" s="105" t="s">
        <v>139</v>
      </c>
      <c r="AU602" s="105" t="s">
        <v>73</v>
      </c>
      <c r="AY602" s="105" t="s">
        <v>138</v>
      </c>
      <c r="BE602" s="173" t="n">
        <f aca="false">IF(U602="základní",N602,0)</f>
        <v>0</v>
      </c>
      <c r="BF602" s="173" t="n">
        <f aca="false">IF(U602="snížená",N602,0)</f>
        <v>0</v>
      </c>
      <c r="BG602" s="173" t="n">
        <f aca="false">IF(U602="zákl. přenesená",N602,0)</f>
        <v>0</v>
      </c>
      <c r="BH602" s="173" t="n">
        <f aca="false">IF(U602="sníž. přenesená",N602,0)</f>
        <v>0</v>
      </c>
      <c r="BI602" s="173" t="n">
        <f aca="false">IF(U602="nulová",N602,0)</f>
        <v>0</v>
      </c>
      <c r="BJ602" s="105" t="s">
        <v>136</v>
      </c>
      <c r="BK602" s="173" t="n">
        <f aca="false">ROUND(L602*K602,2)</f>
        <v>0</v>
      </c>
      <c r="BL602" s="105" t="s">
        <v>224</v>
      </c>
      <c r="BM602" s="105" t="s">
        <v>946</v>
      </c>
    </row>
    <row r="603" s="185" customFormat="true" ht="22.5" hidden="false" customHeight="true" outlineLevel="0" collapsed="false">
      <c r="B603" s="186"/>
      <c r="C603" s="187"/>
      <c r="D603" s="187"/>
      <c r="E603" s="188"/>
      <c r="F603" s="189" t="s">
        <v>198</v>
      </c>
      <c r="G603" s="189"/>
      <c r="H603" s="189"/>
      <c r="I603" s="189"/>
      <c r="J603" s="187"/>
      <c r="K603" s="188"/>
      <c r="L603" s="187"/>
      <c r="M603" s="187"/>
      <c r="N603" s="187"/>
      <c r="O603" s="187"/>
      <c r="P603" s="187"/>
      <c r="Q603" s="187"/>
      <c r="R603" s="190"/>
      <c r="T603" s="191"/>
      <c r="U603" s="187"/>
      <c r="V603" s="187"/>
      <c r="W603" s="187"/>
      <c r="X603" s="187"/>
      <c r="Y603" s="187"/>
      <c r="Z603" s="187"/>
      <c r="AA603" s="192"/>
      <c r="AT603" s="193" t="s">
        <v>146</v>
      </c>
      <c r="AU603" s="193" t="s">
        <v>73</v>
      </c>
      <c r="AV603" s="185" t="s">
        <v>136</v>
      </c>
      <c r="AW603" s="185" t="s">
        <v>147</v>
      </c>
      <c r="AX603" s="185" t="s">
        <v>137</v>
      </c>
      <c r="AY603" s="193" t="s">
        <v>138</v>
      </c>
    </row>
    <row r="604" s="174" customFormat="true" ht="22.5" hidden="false" customHeight="true" outlineLevel="0" collapsed="false">
      <c r="B604" s="175"/>
      <c r="C604" s="176"/>
      <c r="D604" s="176"/>
      <c r="E604" s="177"/>
      <c r="F604" s="194" t="s">
        <v>947</v>
      </c>
      <c r="G604" s="194"/>
      <c r="H604" s="194"/>
      <c r="I604" s="194"/>
      <c r="J604" s="176"/>
      <c r="K604" s="179" t="n">
        <v>4.906</v>
      </c>
      <c r="L604" s="176"/>
      <c r="M604" s="176"/>
      <c r="N604" s="176"/>
      <c r="O604" s="176"/>
      <c r="P604" s="176"/>
      <c r="Q604" s="176"/>
      <c r="R604" s="180"/>
      <c r="T604" s="181"/>
      <c r="U604" s="176"/>
      <c r="V604" s="176"/>
      <c r="W604" s="176"/>
      <c r="X604" s="176"/>
      <c r="Y604" s="176"/>
      <c r="Z604" s="176"/>
      <c r="AA604" s="182"/>
      <c r="AT604" s="183" t="s">
        <v>146</v>
      </c>
      <c r="AU604" s="183" t="s">
        <v>73</v>
      </c>
      <c r="AV604" s="174" t="s">
        <v>73</v>
      </c>
      <c r="AW604" s="174" t="s">
        <v>147</v>
      </c>
      <c r="AX604" s="174" t="s">
        <v>137</v>
      </c>
      <c r="AY604" s="183" t="s">
        <v>138</v>
      </c>
    </row>
    <row r="605" s="174" customFormat="true" ht="22.5" hidden="false" customHeight="true" outlineLevel="0" collapsed="false">
      <c r="B605" s="175"/>
      <c r="C605" s="176"/>
      <c r="D605" s="176"/>
      <c r="E605" s="177"/>
      <c r="F605" s="194" t="s">
        <v>200</v>
      </c>
      <c r="G605" s="194"/>
      <c r="H605" s="194"/>
      <c r="I605" s="194"/>
      <c r="J605" s="176"/>
      <c r="K605" s="179" t="n">
        <v>10.315</v>
      </c>
      <c r="L605" s="176"/>
      <c r="M605" s="176"/>
      <c r="N605" s="176"/>
      <c r="O605" s="176"/>
      <c r="P605" s="176"/>
      <c r="Q605" s="176"/>
      <c r="R605" s="180"/>
      <c r="T605" s="181"/>
      <c r="U605" s="176"/>
      <c r="V605" s="176"/>
      <c r="W605" s="176"/>
      <c r="X605" s="176"/>
      <c r="Y605" s="176"/>
      <c r="Z605" s="176"/>
      <c r="AA605" s="182"/>
      <c r="AT605" s="183" t="s">
        <v>146</v>
      </c>
      <c r="AU605" s="183" t="s">
        <v>73</v>
      </c>
      <c r="AV605" s="174" t="s">
        <v>73</v>
      </c>
      <c r="AW605" s="174" t="s">
        <v>147</v>
      </c>
      <c r="AX605" s="174" t="s">
        <v>137</v>
      </c>
      <c r="AY605" s="183" t="s">
        <v>138</v>
      </c>
    </row>
    <row r="606" s="195" customFormat="true" ht="22.5" hidden="false" customHeight="true" outlineLevel="0" collapsed="false">
      <c r="B606" s="196"/>
      <c r="C606" s="197"/>
      <c r="D606" s="197"/>
      <c r="E606" s="198"/>
      <c r="F606" s="199" t="s">
        <v>201</v>
      </c>
      <c r="G606" s="199"/>
      <c r="H606" s="199"/>
      <c r="I606" s="199"/>
      <c r="J606" s="197"/>
      <c r="K606" s="200" t="n">
        <v>15.221</v>
      </c>
      <c r="L606" s="197"/>
      <c r="M606" s="197"/>
      <c r="N606" s="197"/>
      <c r="O606" s="197"/>
      <c r="P606" s="197"/>
      <c r="Q606" s="197"/>
      <c r="R606" s="201"/>
      <c r="T606" s="202"/>
      <c r="U606" s="197"/>
      <c r="V606" s="197"/>
      <c r="W606" s="197"/>
      <c r="X606" s="197"/>
      <c r="Y606" s="197"/>
      <c r="Z606" s="197"/>
      <c r="AA606" s="203"/>
      <c r="AT606" s="204" t="s">
        <v>146</v>
      </c>
      <c r="AU606" s="204" t="s">
        <v>73</v>
      </c>
      <c r="AV606" s="195" t="s">
        <v>143</v>
      </c>
      <c r="AW606" s="195" t="s">
        <v>147</v>
      </c>
      <c r="AX606" s="195" t="s">
        <v>136</v>
      </c>
      <c r="AY606" s="204" t="s">
        <v>138</v>
      </c>
    </row>
    <row r="607" s="25" customFormat="true" ht="31.5" hidden="false" customHeight="true" outlineLevel="0" collapsed="false">
      <c r="B607" s="162"/>
      <c r="C607" s="163" t="s">
        <v>948</v>
      </c>
      <c r="D607" s="163" t="s">
        <v>139</v>
      </c>
      <c r="E607" s="164" t="s">
        <v>949</v>
      </c>
      <c r="F607" s="165" t="s">
        <v>950</v>
      </c>
      <c r="G607" s="165"/>
      <c r="H607" s="165"/>
      <c r="I607" s="165"/>
      <c r="J607" s="166" t="s">
        <v>170</v>
      </c>
      <c r="K607" s="167" t="n">
        <v>1.933</v>
      </c>
      <c r="L607" s="168" t="n">
        <v>0</v>
      </c>
      <c r="M607" s="168"/>
      <c r="N607" s="168" t="n">
        <f aca="false">ROUND(L607*K607,2)</f>
        <v>0</v>
      </c>
      <c r="O607" s="168"/>
      <c r="P607" s="168"/>
      <c r="Q607" s="168"/>
      <c r="R607" s="169"/>
      <c r="T607" s="170"/>
      <c r="U607" s="37" t="s">
        <v>27</v>
      </c>
      <c r="V607" s="171" t="n">
        <v>2.46</v>
      </c>
      <c r="W607" s="171" t="n">
        <f aca="false">V607*K607</f>
        <v>4.75518</v>
      </c>
      <c r="X607" s="171" t="n">
        <v>0</v>
      </c>
      <c r="Y607" s="171" t="n">
        <f aca="false">X607*K607</f>
        <v>0</v>
      </c>
      <c r="Z607" s="171" t="n">
        <v>0</v>
      </c>
      <c r="AA607" s="172" t="n">
        <f aca="false">Z607*K607</f>
        <v>0</v>
      </c>
      <c r="AR607" s="105" t="s">
        <v>224</v>
      </c>
      <c r="AT607" s="105" t="s">
        <v>139</v>
      </c>
      <c r="AU607" s="105" t="s">
        <v>73</v>
      </c>
      <c r="AY607" s="105" t="s">
        <v>138</v>
      </c>
      <c r="BE607" s="173" t="n">
        <f aca="false">IF(U607="základní",N607,0)</f>
        <v>0</v>
      </c>
      <c r="BF607" s="173" t="n">
        <f aca="false">IF(U607="snížená",N607,0)</f>
        <v>0</v>
      </c>
      <c r="BG607" s="173" t="n">
        <f aca="false">IF(U607="zákl. přenesená",N607,0)</f>
        <v>0</v>
      </c>
      <c r="BH607" s="173" t="n">
        <f aca="false">IF(U607="sníž. přenesená",N607,0)</f>
        <v>0</v>
      </c>
      <c r="BI607" s="173" t="n">
        <f aca="false">IF(U607="nulová",N607,0)</f>
        <v>0</v>
      </c>
      <c r="BJ607" s="105" t="s">
        <v>136</v>
      </c>
      <c r="BK607" s="173" t="n">
        <f aca="false">ROUND(L607*K607,2)</f>
        <v>0</v>
      </c>
      <c r="BL607" s="105" t="s">
        <v>224</v>
      </c>
      <c r="BM607" s="105" t="s">
        <v>951</v>
      </c>
    </row>
    <row r="608" s="148" customFormat="true" ht="29.85" hidden="false" customHeight="true" outlineLevel="0" collapsed="false">
      <c r="B608" s="149"/>
      <c r="C608" s="150"/>
      <c r="D608" s="160" t="s">
        <v>109</v>
      </c>
      <c r="E608" s="160"/>
      <c r="F608" s="160"/>
      <c r="G608" s="160"/>
      <c r="H608" s="160"/>
      <c r="I608" s="160"/>
      <c r="J608" s="160"/>
      <c r="K608" s="160"/>
      <c r="L608" s="160"/>
      <c r="M608" s="160"/>
      <c r="N608" s="184" t="n">
        <f aca="false">BK608</f>
        <v>0</v>
      </c>
      <c r="O608" s="184"/>
      <c r="P608" s="184"/>
      <c r="Q608" s="184"/>
      <c r="R608" s="153"/>
      <c r="T608" s="154"/>
      <c r="U608" s="150"/>
      <c r="V608" s="150"/>
      <c r="W608" s="155" t="n">
        <f aca="false">SUM(W609:W632)</f>
        <v>47.802965</v>
      </c>
      <c r="X608" s="150"/>
      <c r="Y608" s="155" t="n">
        <f aca="false">SUM(Y609:Y632)</f>
        <v>0.294837</v>
      </c>
      <c r="Z608" s="150"/>
      <c r="AA608" s="156" t="n">
        <f aca="false">SUM(AA609:AA632)</f>
        <v>0</v>
      </c>
      <c r="AR608" s="157" t="s">
        <v>73</v>
      </c>
      <c r="AT608" s="158" t="s">
        <v>135</v>
      </c>
      <c r="AU608" s="158" t="s">
        <v>136</v>
      </c>
      <c r="AY608" s="157" t="s">
        <v>138</v>
      </c>
      <c r="BK608" s="159" t="n">
        <f aca="false">SUM(BK609:BK632)</f>
        <v>0</v>
      </c>
    </row>
    <row r="609" s="25" customFormat="true" ht="31.5" hidden="false" customHeight="true" outlineLevel="0" collapsed="false">
      <c r="B609" s="162"/>
      <c r="C609" s="163" t="s">
        <v>952</v>
      </c>
      <c r="D609" s="163" t="s">
        <v>139</v>
      </c>
      <c r="E609" s="164" t="s">
        <v>953</v>
      </c>
      <c r="F609" s="165" t="s">
        <v>954</v>
      </c>
      <c r="G609" s="165"/>
      <c r="H609" s="165"/>
      <c r="I609" s="165"/>
      <c r="J609" s="166" t="s">
        <v>389</v>
      </c>
      <c r="K609" s="167" t="n">
        <v>1</v>
      </c>
      <c r="L609" s="168" t="n">
        <v>0</v>
      </c>
      <c r="M609" s="168"/>
      <c r="N609" s="168" t="n">
        <f aca="false">ROUND(L609*K609,2)</f>
        <v>0</v>
      </c>
      <c r="O609" s="168"/>
      <c r="P609" s="168"/>
      <c r="Q609" s="168"/>
      <c r="R609" s="169"/>
      <c r="T609" s="170"/>
      <c r="U609" s="37" t="s">
        <v>27</v>
      </c>
      <c r="V609" s="171" t="n">
        <v>0.334</v>
      </c>
      <c r="W609" s="171" t="n">
        <f aca="false">V609*K609</f>
        <v>0.334</v>
      </c>
      <c r="X609" s="171" t="n">
        <v>0.00283</v>
      </c>
      <c r="Y609" s="171" t="n">
        <f aca="false">X609*K609</f>
        <v>0.00283</v>
      </c>
      <c r="Z609" s="171" t="n">
        <v>0</v>
      </c>
      <c r="AA609" s="172" t="n">
        <f aca="false">Z609*K609</f>
        <v>0</v>
      </c>
      <c r="AR609" s="105" t="s">
        <v>224</v>
      </c>
      <c r="AT609" s="105" t="s">
        <v>139</v>
      </c>
      <c r="AU609" s="105" t="s">
        <v>73</v>
      </c>
      <c r="AY609" s="105" t="s">
        <v>138</v>
      </c>
      <c r="BE609" s="173" t="n">
        <f aca="false">IF(U609="základní",N609,0)</f>
        <v>0</v>
      </c>
      <c r="BF609" s="173" t="n">
        <f aca="false">IF(U609="snížená",N609,0)</f>
        <v>0</v>
      </c>
      <c r="BG609" s="173" t="n">
        <f aca="false">IF(U609="zákl. přenesená",N609,0)</f>
        <v>0</v>
      </c>
      <c r="BH609" s="173" t="n">
        <f aca="false">IF(U609="sníž. přenesená",N609,0)</f>
        <v>0</v>
      </c>
      <c r="BI609" s="173" t="n">
        <f aca="false">IF(U609="nulová",N609,0)</f>
        <v>0</v>
      </c>
      <c r="BJ609" s="105" t="s">
        <v>136</v>
      </c>
      <c r="BK609" s="173" t="n">
        <f aca="false">ROUND(L609*K609,2)</f>
        <v>0</v>
      </c>
      <c r="BL609" s="105" t="s">
        <v>224</v>
      </c>
      <c r="BM609" s="105" t="s">
        <v>955</v>
      </c>
    </row>
    <row r="610" s="25" customFormat="true" ht="31.5" hidden="false" customHeight="true" outlineLevel="0" collapsed="false">
      <c r="B610" s="162"/>
      <c r="C610" s="163" t="s">
        <v>956</v>
      </c>
      <c r="D610" s="163" t="s">
        <v>139</v>
      </c>
      <c r="E610" s="164" t="s">
        <v>957</v>
      </c>
      <c r="F610" s="165" t="s">
        <v>958</v>
      </c>
      <c r="G610" s="165"/>
      <c r="H610" s="165"/>
      <c r="I610" s="165"/>
      <c r="J610" s="166" t="s">
        <v>291</v>
      </c>
      <c r="K610" s="167" t="n">
        <v>1</v>
      </c>
      <c r="L610" s="168" t="n">
        <v>0</v>
      </c>
      <c r="M610" s="168"/>
      <c r="N610" s="168" t="n">
        <f aca="false">ROUND(L610*K610,2)</f>
        <v>0</v>
      </c>
      <c r="O610" s="168"/>
      <c r="P610" s="168"/>
      <c r="Q610" s="168"/>
      <c r="R610" s="169"/>
      <c r="T610" s="170"/>
      <c r="U610" s="37" t="s">
        <v>27</v>
      </c>
      <c r="V610" s="171" t="n">
        <v>0.54</v>
      </c>
      <c r="W610" s="171" t="n">
        <f aca="false">V610*K610</f>
        <v>0.54</v>
      </c>
      <c r="X610" s="171" t="n">
        <v>0.00906</v>
      </c>
      <c r="Y610" s="171" t="n">
        <f aca="false">X610*K610</f>
        <v>0.00906</v>
      </c>
      <c r="Z610" s="171" t="n">
        <v>0</v>
      </c>
      <c r="AA610" s="172" t="n">
        <f aca="false">Z610*K610</f>
        <v>0</v>
      </c>
      <c r="AR610" s="105" t="s">
        <v>224</v>
      </c>
      <c r="AT610" s="105" t="s">
        <v>139</v>
      </c>
      <c r="AU610" s="105" t="s">
        <v>73</v>
      </c>
      <c r="AY610" s="105" t="s">
        <v>138</v>
      </c>
      <c r="BE610" s="173" t="n">
        <f aca="false">IF(U610="základní",N610,0)</f>
        <v>0</v>
      </c>
      <c r="BF610" s="173" t="n">
        <f aca="false">IF(U610="snížená",N610,0)</f>
        <v>0</v>
      </c>
      <c r="BG610" s="173" t="n">
        <f aca="false">IF(U610="zákl. přenesená",N610,0)</f>
        <v>0</v>
      </c>
      <c r="BH610" s="173" t="n">
        <f aca="false">IF(U610="sníž. přenesená",N610,0)</f>
        <v>0</v>
      </c>
      <c r="BI610" s="173" t="n">
        <f aca="false">IF(U610="nulová",N610,0)</f>
        <v>0</v>
      </c>
      <c r="BJ610" s="105" t="s">
        <v>136</v>
      </c>
      <c r="BK610" s="173" t="n">
        <f aca="false">ROUND(L610*K610,2)</f>
        <v>0</v>
      </c>
      <c r="BL610" s="105" t="s">
        <v>224</v>
      </c>
      <c r="BM610" s="105" t="s">
        <v>959</v>
      </c>
    </row>
    <row r="611" s="25" customFormat="true" ht="31.5" hidden="false" customHeight="true" outlineLevel="0" collapsed="false">
      <c r="B611" s="162"/>
      <c r="C611" s="163" t="s">
        <v>960</v>
      </c>
      <c r="D611" s="163" t="s">
        <v>139</v>
      </c>
      <c r="E611" s="164" t="s">
        <v>961</v>
      </c>
      <c r="F611" s="165" t="s">
        <v>962</v>
      </c>
      <c r="G611" s="165"/>
      <c r="H611" s="165"/>
      <c r="I611" s="165"/>
      <c r="J611" s="166" t="s">
        <v>233</v>
      </c>
      <c r="K611" s="167" t="n">
        <v>3.3</v>
      </c>
      <c r="L611" s="168" t="n">
        <v>0</v>
      </c>
      <c r="M611" s="168"/>
      <c r="N611" s="168" t="n">
        <f aca="false">ROUND(L611*K611,2)</f>
        <v>0</v>
      </c>
      <c r="O611" s="168"/>
      <c r="P611" s="168"/>
      <c r="Q611" s="168"/>
      <c r="R611" s="169"/>
      <c r="T611" s="170"/>
      <c r="U611" s="37" t="s">
        <v>27</v>
      </c>
      <c r="V611" s="171" t="n">
        <v>0.347</v>
      </c>
      <c r="W611" s="171" t="n">
        <f aca="false">V611*K611</f>
        <v>1.1451</v>
      </c>
      <c r="X611" s="171" t="n">
        <v>0.00167</v>
      </c>
      <c r="Y611" s="171" t="n">
        <f aca="false">X611*K611</f>
        <v>0.005511</v>
      </c>
      <c r="Z611" s="171" t="n">
        <v>0</v>
      </c>
      <c r="AA611" s="172" t="n">
        <f aca="false">Z611*K611</f>
        <v>0</v>
      </c>
      <c r="AR611" s="105" t="s">
        <v>224</v>
      </c>
      <c r="AT611" s="105" t="s">
        <v>139</v>
      </c>
      <c r="AU611" s="105" t="s">
        <v>73</v>
      </c>
      <c r="AY611" s="105" t="s">
        <v>138</v>
      </c>
      <c r="BE611" s="173" t="n">
        <f aca="false">IF(U611="základní",N611,0)</f>
        <v>0</v>
      </c>
      <c r="BF611" s="173" t="n">
        <f aca="false">IF(U611="snížená",N611,0)</f>
        <v>0</v>
      </c>
      <c r="BG611" s="173" t="n">
        <f aca="false">IF(U611="zákl. přenesená",N611,0)</f>
        <v>0</v>
      </c>
      <c r="BH611" s="173" t="n">
        <f aca="false">IF(U611="sníž. přenesená",N611,0)</f>
        <v>0</v>
      </c>
      <c r="BI611" s="173" t="n">
        <f aca="false">IF(U611="nulová",N611,0)</f>
        <v>0</v>
      </c>
      <c r="BJ611" s="105" t="s">
        <v>136</v>
      </c>
      <c r="BK611" s="173" t="n">
        <f aca="false">ROUND(L611*K611,2)</f>
        <v>0</v>
      </c>
      <c r="BL611" s="105" t="s">
        <v>224</v>
      </c>
      <c r="BM611" s="105" t="s">
        <v>963</v>
      </c>
    </row>
    <row r="612" s="185" customFormat="true" ht="22.5" hidden="false" customHeight="true" outlineLevel="0" collapsed="false">
      <c r="B612" s="186"/>
      <c r="C612" s="187"/>
      <c r="D612" s="187"/>
      <c r="E612" s="188"/>
      <c r="F612" s="189" t="s">
        <v>964</v>
      </c>
      <c r="G612" s="189"/>
      <c r="H612" s="189"/>
      <c r="I612" s="189"/>
      <c r="J612" s="187"/>
      <c r="K612" s="188"/>
      <c r="L612" s="187"/>
      <c r="M612" s="187"/>
      <c r="N612" s="187"/>
      <c r="O612" s="187"/>
      <c r="P612" s="187"/>
      <c r="Q612" s="187"/>
      <c r="R612" s="190"/>
      <c r="T612" s="191"/>
      <c r="U612" s="187"/>
      <c r="V612" s="187"/>
      <c r="W612" s="187"/>
      <c r="X612" s="187"/>
      <c r="Y612" s="187"/>
      <c r="Z612" s="187"/>
      <c r="AA612" s="192"/>
      <c r="AT612" s="193" t="s">
        <v>146</v>
      </c>
      <c r="AU612" s="193" t="s">
        <v>73</v>
      </c>
      <c r="AV612" s="185" t="s">
        <v>136</v>
      </c>
      <c r="AW612" s="185" t="s">
        <v>147</v>
      </c>
      <c r="AX612" s="185" t="s">
        <v>137</v>
      </c>
      <c r="AY612" s="193" t="s">
        <v>138</v>
      </c>
    </row>
    <row r="613" s="174" customFormat="true" ht="22.5" hidden="false" customHeight="true" outlineLevel="0" collapsed="false">
      <c r="B613" s="175"/>
      <c r="C613" s="176"/>
      <c r="D613" s="176"/>
      <c r="E613" s="177"/>
      <c r="F613" s="194" t="s">
        <v>965</v>
      </c>
      <c r="G613" s="194"/>
      <c r="H613" s="194"/>
      <c r="I613" s="194"/>
      <c r="J613" s="176"/>
      <c r="K613" s="179" t="n">
        <v>3.3</v>
      </c>
      <c r="L613" s="176"/>
      <c r="M613" s="176"/>
      <c r="N613" s="176"/>
      <c r="O613" s="176"/>
      <c r="P613" s="176"/>
      <c r="Q613" s="176"/>
      <c r="R613" s="180"/>
      <c r="T613" s="181"/>
      <c r="U613" s="176"/>
      <c r="V613" s="176"/>
      <c r="W613" s="176"/>
      <c r="X613" s="176"/>
      <c r="Y613" s="176"/>
      <c r="Z613" s="176"/>
      <c r="AA613" s="182"/>
      <c r="AT613" s="183" t="s">
        <v>146</v>
      </c>
      <c r="AU613" s="183" t="s">
        <v>73</v>
      </c>
      <c r="AV613" s="174" t="s">
        <v>73</v>
      </c>
      <c r="AW613" s="174" t="s">
        <v>147</v>
      </c>
      <c r="AX613" s="174" t="s">
        <v>136</v>
      </c>
      <c r="AY613" s="183" t="s">
        <v>138</v>
      </c>
    </row>
    <row r="614" s="25" customFormat="true" ht="22.5" hidden="false" customHeight="true" outlineLevel="0" collapsed="false">
      <c r="B614" s="162"/>
      <c r="C614" s="163" t="s">
        <v>966</v>
      </c>
      <c r="D614" s="163" t="s">
        <v>139</v>
      </c>
      <c r="E614" s="164" t="s">
        <v>967</v>
      </c>
      <c r="F614" s="165" t="s">
        <v>968</v>
      </c>
      <c r="G614" s="165"/>
      <c r="H614" s="165"/>
      <c r="I614" s="165"/>
      <c r="J614" s="166" t="s">
        <v>291</v>
      </c>
      <c r="K614" s="167" t="n">
        <v>6</v>
      </c>
      <c r="L614" s="168" t="n">
        <v>0</v>
      </c>
      <c r="M614" s="168"/>
      <c r="N614" s="168" t="n">
        <f aca="false">ROUND(L614*K614,2)</f>
        <v>0</v>
      </c>
      <c r="O614" s="168"/>
      <c r="P614" s="168"/>
      <c r="Q614" s="168"/>
      <c r="R614" s="169"/>
      <c r="T614" s="170"/>
      <c r="U614" s="37" t="s">
        <v>27</v>
      </c>
      <c r="V614" s="171" t="n">
        <v>1.436</v>
      </c>
      <c r="W614" s="171" t="n">
        <f aca="false">V614*K614</f>
        <v>8.616</v>
      </c>
      <c r="X614" s="171" t="n">
        <v>0</v>
      </c>
      <c r="Y614" s="171" t="n">
        <f aca="false">X614*K614</f>
        <v>0</v>
      </c>
      <c r="Z614" s="171" t="n">
        <v>0</v>
      </c>
      <c r="AA614" s="172" t="n">
        <f aca="false">Z614*K614</f>
        <v>0</v>
      </c>
      <c r="AR614" s="105" t="s">
        <v>224</v>
      </c>
      <c r="AT614" s="105" t="s">
        <v>139</v>
      </c>
      <c r="AU614" s="105" t="s">
        <v>73</v>
      </c>
      <c r="AY614" s="105" t="s">
        <v>138</v>
      </c>
      <c r="BE614" s="173" t="n">
        <f aca="false">IF(U614="základní",N614,0)</f>
        <v>0</v>
      </c>
      <c r="BF614" s="173" t="n">
        <f aca="false">IF(U614="snížená",N614,0)</f>
        <v>0</v>
      </c>
      <c r="BG614" s="173" t="n">
        <f aca="false">IF(U614="zákl. přenesená",N614,0)</f>
        <v>0</v>
      </c>
      <c r="BH614" s="173" t="n">
        <f aca="false">IF(U614="sníž. přenesená",N614,0)</f>
        <v>0</v>
      </c>
      <c r="BI614" s="173" t="n">
        <f aca="false">IF(U614="nulová",N614,0)</f>
        <v>0</v>
      </c>
      <c r="BJ614" s="105" t="s">
        <v>136</v>
      </c>
      <c r="BK614" s="173" t="n">
        <f aca="false">ROUND(L614*K614,2)</f>
        <v>0</v>
      </c>
      <c r="BL614" s="105" t="s">
        <v>224</v>
      </c>
      <c r="BM614" s="105" t="s">
        <v>969</v>
      </c>
    </row>
    <row r="615" s="25" customFormat="true" ht="31.5" hidden="false" customHeight="true" outlineLevel="0" collapsed="false">
      <c r="B615" s="162"/>
      <c r="C615" s="216" t="s">
        <v>970</v>
      </c>
      <c r="D615" s="216" t="s">
        <v>284</v>
      </c>
      <c r="E615" s="217" t="s">
        <v>971</v>
      </c>
      <c r="F615" s="218" t="s">
        <v>972</v>
      </c>
      <c r="G615" s="218"/>
      <c r="H615" s="218"/>
      <c r="I615" s="218"/>
      <c r="J615" s="219" t="s">
        <v>291</v>
      </c>
      <c r="K615" s="220" t="n">
        <v>3</v>
      </c>
      <c r="L615" s="221" t="n">
        <v>0</v>
      </c>
      <c r="M615" s="221"/>
      <c r="N615" s="221" t="n">
        <f aca="false">ROUND(L615*K615,2)</f>
        <v>0</v>
      </c>
      <c r="O615" s="221"/>
      <c r="P615" s="221"/>
      <c r="Q615" s="221"/>
      <c r="R615" s="169"/>
      <c r="T615" s="170"/>
      <c r="U615" s="37" t="s">
        <v>27</v>
      </c>
      <c r="V615" s="171" t="n">
        <v>0</v>
      </c>
      <c r="W615" s="171" t="n">
        <f aca="false">V615*K615</f>
        <v>0</v>
      </c>
      <c r="X615" s="171" t="n">
        <v>0.00035</v>
      </c>
      <c r="Y615" s="171" t="n">
        <f aca="false">X615*K615</f>
        <v>0.00105</v>
      </c>
      <c r="Z615" s="171" t="n">
        <v>0</v>
      </c>
      <c r="AA615" s="172" t="n">
        <f aca="false">Z615*K615</f>
        <v>0</v>
      </c>
      <c r="AR615" s="105" t="s">
        <v>337</v>
      </c>
      <c r="AT615" s="105" t="s">
        <v>284</v>
      </c>
      <c r="AU615" s="105" t="s">
        <v>73</v>
      </c>
      <c r="AY615" s="105" t="s">
        <v>138</v>
      </c>
      <c r="BE615" s="173" t="n">
        <f aca="false">IF(U615="základní",N615,0)</f>
        <v>0</v>
      </c>
      <c r="BF615" s="173" t="n">
        <f aca="false">IF(U615="snížená",N615,0)</f>
        <v>0</v>
      </c>
      <c r="BG615" s="173" t="n">
        <f aca="false">IF(U615="zákl. přenesená",N615,0)</f>
        <v>0</v>
      </c>
      <c r="BH615" s="173" t="n">
        <f aca="false">IF(U615="sníž. přenesená",N615,0)</f>
        <v>0</v>
      </c>
      <c r="BI615" s="173" t="n">
        <f aca="false">IF(U615="nulová",N615,0)</f>
        <v>0</v>
      </c>
      <c r="BJ615" s="105" t="s">
        <v>136</v>
      </c>
      <c r="BK615" s="173" t="n">
        <f aca="false">ROUND(L615*K615,2)</f>
        <v>0</v>
      </c>
      <c r="BL615" s="105" t="s">
        <v>224</v>
      </c>
      <c r="BM615" s="105" t="s">
        <v>973</v>
      </c>
    </row>
    <row r="616" s="25" customFormat="true" ht="22.5" hidden="false" customHeight="true" outlineLevel="0" collapsed="false">
      <c r="B616" s="162"/>
      <c r="C616" s="216" t="s">
        <v>974</v>
      </c>
      <c r="D616" s="216" t="s">
        <v>284</v>
      </c>
      <c r="E616" s="217" t="s">
        <v>975</v>
      </c>
      <c r="F616" s="218" t="s">
        <v>976</v>
      </c>
      <c r="G616" s="218"/>
      <c r="H616" s="218"/>
      <c r="I616" s="218"/>
      <c r="J616" s="219" t="s">
        <v>291</v>
      </c>
      <c r="K616" s="220" t="n">
        <v>1</v>
      </c>
      <c r="L616" s="221" t="n">
        <v>0</v>
      </c>
      <c r="M616" s="221"/>
      <c r="N616" s="221" t="n">
        <f aca="false">ROUND(L616*K616,2)</f>
        <v>0</v>
      </c>
      <c r="O616" s="221"/>
      <c r="P616" s="221"/>
      <c r="Q616" s="221"/>
      <c r="R616" s="169"/>
      <c r="T616" s="170"/>
      <c r="U616" s="37" t="s">
        <v>27</v>
      </c>
      <c r="V616" s="171" t="n">
        <v>0</v>
      </c>
      <c r="W616" s="171" t="n">
        <f aca="false">V616*K616</f>
        <v>0</v>
      </c>
      <c r="X616" s="171" t="n">
        <v>0.00035</v>
      </c>
      <c r="Y616" s="171" t="n">
        <f aca="false">X616*K616</f>
        <v>0.00035</v>
      </c>
      <c r="Z616" s="171" t="n">
        <v>0</v>
      </c>
      <c r="AA616" s="172" t="n">
        <f aca="false">Z616*K616</f>
        <v>0</v>
      </c>
      <c r="AR616" s="105" t="s">
        <v>337</v>
      </c>
      <c r="AT616" s="105" t="s">
        <v>284</v>
      </c>
      <c r="AU616" s="105" t="s">
        <v>73</v>
      </c>
      <c r="AY616" s="105" t="s">
        <v>138</v>
      </c>
      <c r="BE616" s="173" t="n">
        <f aca="false">IF(U616="základní",N616,0)</f>
        <v>0</v>
      </c>
      <c r="BF616" s="173" t="n">
        <f aca="false">IF(U616="snížená",N616,0)</f>
        <v>0</v>
      </c>
      <c r="BG616" s="173" t="n">
        <f aca="false">IF(U616="zákl. přenesená",N616,0)</f>
        <v>0</v>
      </c>
      <c r="BH616" s="173" t="n">
        <f aca="false">IF(U616="sníž. přenesená",N616,0)</f>
        <v>0</v>
      </c>
      <c r="BI616" s="173" t="n">
        <f aca="false">IF(U616="nulová",N616,0)</f>
        <v>0</v>
      </c>
      <c r="BJ616" s="105" t="s">
        <v>136</v>
      </c>
      <c r="BK616" s="173" t="n">
        <f aca="false">ROUND(L616*K616,2)</f>
        <v>0</v>
      </c>
      <c r="BL616" s="105" t="s">
        <v>224</v>
      </c>
      <c r="BM616" s="105" t="s">
        <v>977</v>
      </c>
    </row>
    <row r="617" s="25" customFormat="true" ht="31.5" hidden="false" customHeight="true" outlineLevel="0" collapsed="false">
      <c r="B617" s="162"/>
      <c r="C617" s="216" t="s">
        <v>978</v>
      </c>
      <c r="D617" s="216" t="s">
        <v>284</v>
      </c>
      <c r="E617" s="217" t="s">
        <v>979</v>
      </c>
      <c r="F617" s="218" t="s">
        <v>980</v>
      </c>
      <c r="G617" s="218"/>
      <c r="H617" s="218"/>
      <c r="I617" s="218"/>
      <c r="J617" s="219" t="s">
        <v>291</v>
      </c>
      <c r="K617" s="220" t="n">
        <v>2</v>
      </c>
      <c r="L617" s="221" t="n">
        <v>0</v>
      </c>
      <c r="M617" s="221"/>
      <c r="N617" s="221" t="n">
        <f aca="false">ROUND(L617*K617,2)</f>
        <v>0</v>
      </c>
      <c r="O617" s="221"/>
      <c r="P617" s="221"/>
      <c r="Q617" s="221"/>
      <c r="R617" s="169"/>
      <c r="T617" s="170"/>
      <c r="U617" s="37" t="s">
        <v>27</v>
      </c>
      <c r="V617" s="171" t="n">
        <v>0</v>
      </c>
      <c r="W617" s="171" t="n">
        <f aca="false">V617*K617</f>
        <v>0</v>
      </c>
      <c r="X617" s="171" t="n">
        <v>0.00035</v>
      </c>
      <c r="Y617" s="171" t="n">
        <f aca="false">X617*K617</f>
        <v>0.0007</v>
      </c>
      <c r="Z617" s="171" t="n">
        <v>0</v>
      </c>
      <c r="AA617" s="172" t="n">
        <f aca="false">Z617*K617</f>
        <v>0</v>
      </c>
      <c r="AR617" s="105" t="s">
        <v>337</v>
      </c>
      <c r="AT617" s="105" t="s">
        <v>284</v>
      </c>
      <c r="AU617" s="105" t="s">
        <v>73</v>
      </c>
      <c r="AY617" s="105" t="s">
        <v>138</v>
      </c>
      <c r="BE617" s="173" t="n">
        <f aca="false">IF(U617="základní",N617,0)</f>
        <v>0</v>
      </c>
      <c r="BF617" s="173" t="n">
        <f aca="false">IF(U617="snížená",N617,0)</f>
        <v>0</v>
      </c>
      <c r="BG617" s="173" t="n">
        <f aca="false">IF(U617="zákl. přenesená",N617,0)</f>
        <v>0</v>
      </c>
      <c r="BH617" s="173" t="n">
        <f aca="false">IF(U617="sníž. přenesená",N617,0)</f>
        <v>0</v>
      </c>
      <c r="BI617" s="173" t="n">
        <f aca="false">IF(U617="nulová",N617,0)</f>
        <v>0</v>
      </c>
      <c r="BJ617" s="105" t="s">
        <v>136</v>
      </c>
      <c r="BK617" s="173" t="n">
        <f aca="false">ROUND(L617*K617,2)</f>
        <v>0</v>
      </c>
      <c r="BL617" s="105" t="s">
        <v>224</v>
      </c>
      <c r="BM617" s="105" t="s">
        <v>981</v>
      </c>
    </row>
    <row r="618" s="25" customFormat="true" ht="31.5" hidden="false" customHeight="true" outlineLevel="0" collapsed="false">
      <c r="B618" s="162"/>
      <c r="C618" s="163" t="s">
        <v>982</v>
      </c>
      <c r="D618" s="163" t="s">
        <v>139</v>
      </c>
      <c r="E618" s="164" t="s">
        <v>983</v>
      </c>
      <c r="F618" s="165" t="s">
        <v>984</v>
      </c>
      <c r="G618" s="165"/>
      <c r="H618" s="165"/>
      <c r="I618" s="165"/>
      <c r="J618" s="166" t="s">
        <v>233</v>
      </c>
      <c r="K618" s="167" t="n">
        <v>12.6</v>
      </c>
      <c r="L618" s="168" t="n">
        <v>0</v>
      </c>
      <c r="M618" s="168"/>
      <c r="N618" s="168" t="n">
        <f aca="false">ROUND(L618*K618,2)</f>
        <v>0</v>
      </c>
      <c r="O618" s="168"/>
      <c r="P618" s="168"/>
      <c r="Q618" s="168"/>
      <c r="R618" s="169"/>
      <c r="T618" s="170"/>
      <c r="U618" s="37" t="s">
        <v>27</v>
      </c>
      <c r="V618" s="171" t="n">
        <v>0.26</v>
      </c>
      <c r="W618" s="171" t="n">
        <f aca="false">V618*K618</f>
        <v>3.276</v>
      </c>
      <c r="X618" s="171" t="n">
        <v>0.00175</v>
      </c>
      <c r="Y618" s="171" t="n">
        <f aca="false">X618*K618</f>
        <v>0.02205</v>
      </c>
      <c r="Z618" s="171" t="n">
        <v>0</v>
      </c>
      <c r="AA618" s="172" t="n">
        <f aca="false">Z618*K618</f>
        <v>0</v>
      </c>
      <c r="AR618" s="105" t="s">
        <v>224</v>
      </c>
      <c r="AT618" s="105" t="s">
        <v>139</v>
      </c>
      <c r="AU618" s="105" t="s">
        <v>73</v>
      </c>
      <c r="AY618" s="105" t="s">
        <v>138</v>
      </c>
      <c r="BE618" s="173" t="n">
        <f aca="false">IF(U618="základní",N618,0)</f>
        <v>0</v>
      </c>
      <c r="BF618" s="173" t="n">
        <f aca="false">IF(U618="snížená",N618,0)</f>
        <v>0</v>
      </c>
      <c r="BG618" s="173" t="n">
        <f aca="false">IF(U618="zákl. přenesená",N618,0)</f>
        <v>0</v>
      </c>
      <c r="BH618" s="173" t="n">
        <f aca="false">IF(U618="sníž. přenesená",N618,0)</f>
        <v>0</v>
      </c>
      <c r="BI618" s="173" t="n">
        <f aca="false">IF(U618="nulová",N618,0)</f>
        <v>0</v>
      </c>
      <c r="BJ618" s="105" t="s">
        <v>136</v>
      </c>
      <c r="BK618" s="173" t="n">
        <f aca="false">ROUND(L618*K618,2)</f>
        <v>0</v>
      </c>
      <c r="BL618" s="105" t="s">
        <v>224</v>
      </c>
      <c r="BM618" s="105" t="s">
        <v>985</v>
      </c>
    </row>
    <row r="619" s="174" customFormat="true" ht="22.5" hidden="false" customHeight="true" outlineLevel="0" collapsed="false">
      <c r="B619" s="175"/>
      <c r="C619" s="176"/>
      <c r="D619" s="176"/>
      <c r="E619" s="177"/>
      <c r="F619" s="178" t="s">
        <v>986</v>
      </c>
      <c r="G619" s="178"/>
      <c r="H619" s="178"/>
      <c r="I619" s="178"/>
      <c r="J619" s="176"/>
      <c r="K619" s="179" t="n">
        <v>12.6</v>
      </c>
      <c r="L619" s="176"/>
      <c r="M619" s="176"/>
      <c r="N619" s="176"/>
      <c r="O619" s="176"/>
      <c r="P619" s="176"/>
      <c r="Q619" s="176"/>
      <c r="R619" s="180"/>
      <c r="T619" s="181"/>
      <c r="U619" s="176"/>
      <c r="V619" s="176"/>
      <c r="W619" s="176"/>
      <c r="X619" s="176"/>
      <c r="Y619" s="176"/>
      <c r="Z619" s="176"/>
      <c r="AA619" s="182"/>
      <c r="AT619" s="183" t="s">
        <v>146</v>
      </c>
      <c r="AU619" s="183" t="s">
        <v>73</v>
      </c>
      <c r="AV619" s="174" t="s">
        <v>73</v>
      </c>
      <c r="AW619" s="174" t="s">
        <v>147</v>
      </c>
      <c r="AX619" s="174" t="s">
        <v>136</v>
      </c>
      <c r="AY619" s="183" t="s">
        <v>138</v>
      </c>
    </row>
    <row r="620" s="25" customFormat="true" ht="31.5" hidden="false" customHeight="true" outlineLevel="0" collapsed="false">
      <c r="B620" s="162"/>
      <c r="C620" s="163" t="s">
        <v>987</v>
      </c>
      <c r="D620" s="163" t="s">
        <v>139</v>
      </c>
      <c r="E620" s="164" t="s">
        <v>988</v>
      </c>
      <c r="F620" s="165" t="s">
        <v>989</v>
      </c>
      <c r="G620" s="165"/>
      <c r="H620" s="165"/>
      <c r="I620" s="165"/>
      <c r="J620" s="166" t="s">
        <v>233</v>
      </c>
      <c r="K620" s="167" t="n">
        <v>9</v>
      </c>
      <c r="L620" s="168" t="n">
        <v>0</v>
      </c>
      <c r="M620" s="168"/>
      <c r="N620" s="168" t="n">
        <f aca="false">ROUND(L620*K620,2)</f>
        <v>0</v>
      </c>
      <c r="O620" s="168"/>
      <c r="P620" s="168"/>
      <c r="Q620" s="168"/>
      <c r="R620" s="169"/>
      <c r="T620" s="170"/>
      <c r="U620" s="37" t="s">
        <v>27</v>
      </c>
      <c r="V620" s="171" t="n">
        <v>0.266</v>
      </c>
      <c r="W620" s="171" t="n">
        <f aca="false">V620*K620</f>
        <v>2.394</v>
      </c>
      <c r="X620" s="171" t="n">
        <v>0.00205</v>
      </c>
      <c r="Y620" s="171" t="n">
        <f aca="false">X620*K620</f>
        <v>0.01845</v>
      </c>
      <c r="Z620" s="171" t="n">
        <v>0</v>
      </c>
      <c r="AA620" s="172" t="n">
        <f aca="false">Z620*K620</f>
        <v>0</v>
      </c>
      <c r="AR620" s="105" t="s">
        <v>224</v>
      </c>
      <c r="AT620" s="105" t="s">
        <v>139</v>
      </c>
      <c r="AU620" s="105" t="s">
        <v>73</v>
      </c>
      <c r="AY620" s="105" t="s">
        <v>138</v>
      </c>
      <c r="BE620" s="173" t="n">
        <f aca="false">IF(U620="základní",N620,0)</f>
        <v>0</v>
      </c>
      <c r="BF620" s="173" t="n">
        <f aca="false">IF(U620="snížená",N620,0)</f>
        <v>0</v>
      </c>
      <c r="BG620" s="173" t="n">
        <f aca="false">IF(U620="zákl. přenesená",N620,0)</f>
        <v>0</v>
      </c>
      <c r="BH620" s="173" t="n">
        <f aca="false">IF(U620="sníž. přenesená",N620,0)</f>
        <v>0</v>
      </c>
      <c r="BI620" s="173" t="n">
        <f aca="false">IF(U620="nulová",N620,0)</f>
        <v>0</v>
      </c>
      <c r="BJ620" s="105" t="s">
        <v>136</v>
      </c>
      <c r="BK620" s="173" t="n">
        <f aca="false">ROUND(L620*K620,2)</f>
        <v>0</v>
      </c>
      <c r="BL620" s="105" t="s">
        <v>224</v>
      </c>
      <c r="BM620" s="105" t="s">
        <v>990</v>
      </c>
    </row>
    <row r="621" s="185" customFormat="true" ht="22.5" hidden="false" customHeight="true" outlineLevel="0" collapsed="false">
      <c r="B621" s="186"/>
      <c r="C621" s="187"/>
      <c r="D621" s="187"/>
      <c r="E621" s="188"/>
      <c r="F621" s="189" t="s">
        <v>991</v>
      </c>
      <c r="G621" s="189"/>
      <c r="H621" s="189"/>
      <c r="I621" s="189"/>
      <c r="J621" s="187"/>
      <c r="K621" s="188"/>
      <c r="L621" s="187"/>
      <c r="M621" s="187"/>
      <c r="N621" s="187"/>
      <c r="O621" s="187"/>
      <c r="P621" s="187"/>
      <c r="Q621" s="187"/>
      <c r="R621" s="190"/>
      <c r="T621" s="191"/>
      <c r="U621" s="187"/>
      <c r="V621" s="187"/>
      <c r="W621" s="187"/>
      <c r="X621" s="187"/>
      <c r="Y621" s="187"/>
      <c r="Z621" s="187"/>
      <c r="AA621" s="192"/>
      <c r="AT621" s="193" t="s">
        <v>146</v>
      </c>
      <c r="AU621" s="193" t="s">
        <v>73</v>
      </c>
      <c r="AV621" s="185" t="s">
        <v>136</v>
      </c>
      <c r="AW621" s="185" t="s">
        <v>147</v>
      </c>
      <c r="AX621" s="185" t="s">
        <v>137</v>
      </c>
      <c r="AY621" s="193" t="s">
        <v>138</v>
      </c>
    </row>
    <row r="622" s="174" customFormat="true" ht="22.5" hidden="false" customHeight="true" outlineLevel="0" collapsed="false">
      <c r="B622" s="175"/>
      <c r="C622" s="176"/>
      <c r="D622" s="176"/>
      <c r="E622" s="177"/>
      <c r="F622" s="194" t="s">
        <v>992</v>
      </c>
      <c r="G622" s="194"/>
      <c r="H622" s="194"/>
      <c r="I622" s="194"/>
      <c r="J622" s="176"/>
      <c r="K622" s="179" t="n">
        <v>9</v>
      </c>
      <c r="L622" s="176"/>
      <c r="M622" s="176"/>
      <c r="N622" s="176"/>
      <c r="O622" s="176"/>
      <c r="P622" s="176"/>
      <c r="Q622" s="176"/>
      <c r="R622" s="180"/>
      <c r="T622" s="181"/>
      <c r="U622" s="176"/>
      <c r="V622" s="176"/>
      <c r="W622" s="176"/>
      <c r="X622" s="176"/>
      <c r="Y622" s="176"/>
      <c r="Z622" s="176"/>
      <c r="AA622" s="182"/>
      <c r="AT622" s="183" t="s">
        <v>146</v>
      </c>
      <c r="AU622" s="183" t="s">
        <v>73</v>
      </c>
      <c r="AV622" s="174" t="s">
        <v>73</v>
      </c>
      <c r="AW622" s="174" t="s">
        <v>147</v>
      </c>
      <c r="AX622" s="174" t="s">
        <v>136</v>
      </c>
      <c r="AY622" s="183" t="s">
        <v>138</v>
      </c>
    </row>
    <row r="623" s="25" customFormat="true" ht="31.5" hidden="false" customHeight="true" outlineLevel="0" collapsed="false">
      <c r="B623" s="162"/>
      <c r="C623" s="163" t="s">
        <v>993</v>
      </c>
      <c r="D623" s="163" t="s">
        <v>139</v>
      </c>
      <c r="E623" s="164" t="s">
        <v>994</v>
      </c>
      <c r="F623" s="165" t="s">
        <v>995</v>
      </c>
      <c r="G623" s="165"/>
      <c r="H623" s="165"/>
      <c r="I623" s="165"/>
      <c r="J623" s="166" t="s">
        <v>184</v>
      </c>
      <c r="K623" s="167" t="n">
        <v>5.5</v>
      </c>
      <c r="L623" s="168" t="n">
        <v>0</v>
      </c>
      <c r="M623" s="168"/>
      <c r="N623" s="168" t="n">
        <f aca="false">ROUND(L623*K623,2)</f>
        <v>0</v>
      </c>
      <c r="O623" s="168"/>
      <c r="P623" s="168"/>
      <c r="Q623" s="168"/>
      <c r="R623" s="169"/>
      <c r="T623" s="170"/>
      <c r="U623" s="37" t="s">
        <v>27</v>
      </c>
      <c r="V623" s="171" t="n">
        <v>1.693</v>
      </c>
      <c r="W623" s="171" t="n">
        <f aca="false">V623*K623</f>
        <v>9.3115</v>
      </c>
      <c r="X623" s="171" t="n">
        <v>0.00584</v>
      </c>
      <c r="Y623" s="171" t="n">
        <f aca="false">X623*K623</f>
        <v>0.03212</v>
      </c>
      <c r="Z623" s="171" t="n">
        <v>0</v>
      </c>
      <c r="AA623" s="172" t="n">
        <f aca="false">Z623*K623</f>
        <v>0</v>
      </c>
      <c r="AR623" s="105" t="s">
        <v>224</v>
      </c>
      <c r="AT623" s="105" t="s">
        <v>139</v>
      </c>
      <c r="AU623" s="105" t="s">
        <v>73</v>
      </c>
      <c r="AY623" s="105" t="s">
        <v>138</v>
      </c>
      <c r="BE623" s="173" t="n">
        <f aca="false">IF(U623="základní",N623,0)</f>
        <v>0</v>
      </c>
      <c r="BF623" s="173" t="n">
        <f aca="false">IF(U623="snížená",N623,0)</f>
        <v>0</v>
      </c>
      <c r="BG623" s="173" t="n">
        <f aca="false">IF(U623="zákl. přenesená",N623,0)</f>
        <v>0</v>
      </c>
      <c r="BH623" s="173" t="n">
        <f aca="false">IF(U623="sníž. přenesená",N623,0)</f>
        <v>0</v>
      </c>
      <c r="BI623" s="173" t="n">
        <f aca="false">IF(U623="nulová",N623,0)</f>
        <v>0</v>
      </c>
      <c r="BJ623" s="105" t="s">
        <v>136</v>
      </c>
      <c r="BK623" s="173" t="n">
        <f aca="false">ROUND(L623*K623,2)</f>
        <v>0</v>
      </c>
      <c r="BL623" s="105" t="s">
        <v>224</v>
      </c>
      <c r="BM623" s="105" t="s">
        <v>996</v>
      </c>
    </row>
    <row r="624" s="185" customFormat="true" ht="22.5" hidden="false" customHeight="true" outlineLevel="0" collapsed="false">
      <c r="B624" s="186"/>
      <c r="C624" s="187"/>
      <c r="D624" s="187"/>
      <c r="E624" s="188"/>
      <c r="F624" s="189" t="s">
        <v>997</v>
      </c>
      <c r="G624" s="189"/>
      <c r="H624" s="189"/>
      <c r="I624" s="189"/>
      <c r="J624" s="187"/>
      <c r="K624" s="188"/>
      <c r="L624" s="187"/>
      <c r="M624" s="187"/>
      <c r="N624" s="187"/>
      <c r="O624" s="187"/>
      <c r="P624" s="187"/>
      <c r="Q624" s="187"/>
      <c r="R624" s="190"/>
      <c r="T624" s="191"/>
      <c r="U624" s="187"/>
      <c r="V624" s="187"/>
      <c r="W624" s="187"/>
      <c r="X624" s="187"/>
      <c r="Y624" s="187"/>
      <c r="Z624" s="187"/>
      <c r="AA624" s="192"/>
      <c r="AT624" s="193" t="s">
        <v>146</v>
      </c>
      <c r="AU624" s="193" t="s">
        <v>73</v>
      </c>
      <c r="AV624" s="185" t="s">
        <v>136</v>
      </c>
      <c r="AW624" s="185" t="s">
        <v>147</v>
      </c>
      <c r="AX624" s="185" t="s">
        <v>137</v>
      </c>
      <c r="AY624" s="193" t="s">
        <v>138</v>
      </c>
    </row>
    <row r="625" s="174" customFormat="true" ht="22.5" hidden="false" customHeight="true" outlineLevel="0" collapsed="false">
      <c r="B625" s="175"/>
      <c r="C625" s="176"/>
      <c r="D625" s="176"/>
      <c r="E625" s="177"/>
      <c r="F625" s="194" t="s">
        <v>998</v>
      </c>
      <c r="G625" s="194"/>
      <c r="H625" s="194"/>
      <c r="I625" s="194"/>
      <c r="J625" s="176"/>
      <c r="K625" s="179" t="n">
        <v>5.5</v>
      </c>
      <c r="L625" s="176"/>
      <c r="M625" s="176"/>
      <c r="N625" s="176"/>
      <c r="O625" s="176"/>
      <c r="P625" s="176"/>
      <c r="Q625" s="176"/>
      <c r="R625" s="180"/>
      <c r="T625" s="181"/>
      <c r="U625" s="176"/>
      <c r="V625" s="176"/>
      <c r="W625" s="176"/>
      <c r="X625" s="176"/>
      <c r="Y625" s="176"/>
      <c r="Z625" s="176"/>
      <c r="AA625" s="182"/>
      <c r="AT625" s="183" t="s">
        <v>146</v>
      </c>
      <c r="AU625" s="183" t="s">
        <v>73</v>
      </c>
      <c r="AV625" s="174" t="s">
        <v>73</v>
      </c>
      <c r="AW625" s="174" t="s">
        <v>147</v>
      </c>
      <c r="AX625" s="174" t="s">
        <v>136</v>
      </c>
      <c r="AY625" s="183" t="s">
        <v>138</v>
      </c>
    </row>
    <row r="626" s="25" customFormat="true" ht="22.5" hidden="false" customHeight="true" outlineLevel="0" collapsed="false">
      <c r="B626" s="162"/>
      <c r="C626" s="163" t="s">
        <v>999</v>
      </c>
      <c r="D626" s="163" t="s">
        <v>139</v>
      </c>
      <c r="E626" s="164" t="s">
        <v>1000</v>
      </c>
      <c r="F626" s="165" t="s">
        <v>1001</v>
      </c>
      <c r="G626" s="165"/>
      <c r="H626" s="165"/>
      <c r="I626" s="165"/>
      <c r="J626" s="166" t="s">
        <v>233</v>
      </c>
      <c r="K626" s="167" t="n">
        <v>27.8</v>
      </c>
      <c r="L626" s="168" t="n">
        <v>0</v>
      </c>
      <c r="M626" s="168"/>
      <c r="N626" s="168" t="n">
        <f aca="false">ROUND(L626*K626,2)</f>
        <v>0</v>
      </c>
      <c r="O626" s="168"/>
      <c r="P626" s="168"/>
      <c r="Q626" s="168"/>
      <c r="R626" s="169"/>
      <c r="T626" s="170"/>
      <c r="U626" s="37" t="s">
        <v>27</v>
      </c>
      <c r="V626" s="171" t="n">
        <v>0.265</v>
      </c>
      <c r="W626" s="171" t="n">
        <f aca="false">V626*K626</f>
        <v>7.367</v>
      </c>
      <c r="X626" s="171" t="n">
        <v>0.00322</v>
      </c>
      <c r="Y626" s="171" t="n">
        <f aca="false">X626*K626</f>
        <v>0.089516</v>
      </c>
      <c r="Z626" s="171" t="n">
        <v>0</v>
      </c>
      <c r="AA626" s="172" t="n">
        <f aca="false">Z626*K626</f>
        <v>0</v>
      </c>
      <c r="AR626" s="105" t="s">
        <v>224</v>
      </c>
      <c r="AT626" s="105" t="s">
        <v>139</v>
      </c>
      <c r="AU626" s="105" t="s">
        <v>73</v>
      </c>
      <c r="AY626" s="105" t="s">
        <v>138</v>
      </c>
      <c r="BE626" s="173" t="n">
        <f aca="false">IF(U626="základní",N626,0)</f>
        <v>0</v>
      </c>
      <c r="BF626" s="173" t="n">
        <f aca="false">IF(U626="snížená",N626,0)</f>
        <v>0</v>
      </c>
      <c r="BG626" s="173" t="n">
        <f aca="false">IF(U626="zákl. přenesená",N626,0)</f>
        <v>0</v>
      </c>
      <c r="BH626" s="173" t="n">
        <f aca="false">IF(U626="sníž. přenesená",N626,0)</f>
        <v>0</v>
      </c>
      <c r="BI626" s="173" t="n">
        <f aca="false">IF(U626="nulová",N626,0)</f>
        <v>0</v>
      </c>
      <c r="BJ626" s="105" t="s">
        <v>136</v>
      </c>
      <c r="BK626" s="173" t="n">
        <f aca="false">ROUND(L626*K626,2)</f>
        <v>0</v>
      </c>
      <c r="BL626" s="105" t="s">
        <v>224</v>
      </c>
      <c r="BM626" s="105" t="s">
        <v>1002</v>
      </c>
    </row>
    <row r="627" s="185" customFormat="true" ht="22.5" hidden="false" customHeight="true" outlineLevel="0" collapsed="false">
      <c r="B627" s="186"/>
      <c r="C627" s="187"/>
      <c r="D627" s="187"/>
      <c r="E627" s="188"/>
      <c r="F627" s="189" t="s">
        <v>1003</v>
      </c>
      <c r="G627" s="189"/>
      <c r="H627" s="189"/>
      <c r="I627" s="189"/>
      <c r="J627" s="187"/>
      <c r="K627" s="188"/>
      <c r="L627" s="187"/>
      <c r="M627" s="187"/>
      <c r="N627" s="187"/>
      <c r="O627" s="187"/>
      <c r="P627" s="187"/>
      <c r="Q627" s="187"/>
      <c r="R627" s="190"/>
      <c r="T627" s="191"/>
      <c r="U627" s="187"/>
      <c r="V627" s="187"/>
      <c r="W627" s="187"/>
      <c r="X627" s="187"/>
      <c r="Y627" s="187"/>
      <c r="Z627" s="187"/>
      <c r="AA627" s="192"/>
      <c r="AT627" s="193" t="s">
        <v>146</v>
      </c>
      <c r="AU627" s="193" t="s">
        <v>73</v>
      </c>
      <c r="AV627" s="185" t="s">
        <v>136</v>
      </c>
      <c r="AW627" s="185" t="s">
        <v>147</v>
      </c>
      <c r="AX627" s="185" t="s">
        <v>137</v>
      </c>
      <c r="AY627" s="193" t="s">
        <v>138</v>
      </c>
    </row>
    <row r="628" s="174" customFormat="true" ht="22.5" hidden="false" customHeight="true" outlineLevel="0" collapsed="false">
      <c r="B628" s="175"/>
      <c r="C628" s="176"/>
      <c r="D628" s="176"/>
      <c r="E628" s="177"/>
      <c r="F628" s="194" t="s">
        <v>1004</v>
      </c>
      <c r="G628" s="194"/>
      <c r="H628" s="194"/>
      <c r="I628" s="194"/>
      <c r="J628" s="176"/>
      <c r="K628" s="179" t="n">
        <v>27.8</v>
      </c>
      <c r="L628" s="176"/>
      <c r="M628" s="176"/>
      <c r="N628" s="176"/>
      <c r="O628" s="176"/>
      <c r="P628" s="176"/>
      <c r="Q628" s="176"/>
      <c r="R628" s="180"/>
      <c r="T628" s="181"/>
      <c r="U628" s="176"/>
      <c r="V628" s="176"/>
      <c r="W628" s="176"/>
      <c r="X628" s="176"/>
      <c r="Y628" s="176"/>
      <c r="Z628" s="176"/>
      <c r="AA628" s="182"/>
      <c r="AT628" s="183" t="s">
        <v>146</v>
      </c>
      <c r="AU628" s="183" t="s">
        <v>73</v>
      </c>
      <c r="AV628" s="174" t="s">
        <v>73</v>
      </c>
      <c r="AW628" s="174" t="s">
        <v>147</v>
      </c>
      <c r="AX628" s="174" t="s">
        <v>136</v>
      </c>
      <c r="AY628" s="183" t="s">
        <v>138</v>
      </c>
    </row>
    <row r="629" s="25" customFormat="true" ht="31.5" hidden="false" customHeight="true" outlineLevel="0" collapsed="false">
      <c r="B629" s="162"/>
      <c r="C629" s="163" t="s">
        <v>1005</v>
      </c>
      <c r="D629" s="163" t="s">
        <v>139</v>
      </c>
      <c r="E629" s="164" t="s">
        <v>1006</v>
      </c>
      <c r="F629" s="165" t="s">
        <v>1007</v>
      </c>
      <c r="G629" s="165"/>
      <c r="H629" s="165"/>
      <c r="I629" s="165"/>
      <c r="J629" s="166" t="s">
        <v>233</v>
      </c>
      <c r="K629" s="167" t="n">
        <v>40</v>
      </c>
      <c r="L629" s="168" t="n">
        <v>0</v>
      </c>
      <c r="M629" s="168"/>
      <c r="N629" s="168" t="n">
        <f aca="false">ROUND(L629*K629,2)</f>
        <v>0</v>
      </c>
      <c r="O629" s="168"/>
      <c r="P629" s="168"/>
      <c r="Q629" s="168"/>
      <c r="R629" s="169"/>
      <c r="T629" s="170"/>
      <c r="U629" s="37" t="s">
        <v>27</v>
      </c>
      <c r="V629" s="171" t="n">
        <v>0.334</v>
      </c>
      <c r="W629" s="171" t="n">
        <f aca="false">V629*K629</f>
        <v>13.36</v>
      </c>
      <c r="X629" s="171" t="n">
        <v>0.00283</v>
      </c>
      <c r="Y629" s="171" t="n">
        <f aca="false">X629*K629</f>
        <v>0.1132</v>
      </c>
      <c r="Z629" s="171" t="n">
        <v>0</v>
      </c>
      <c r="AA629" s="172" t="n">
        <f aca="false">Z629*K629</f>
        <v>0</v>
      </c>
      <c r="AR629" s="105" t="s">
        <v>224</v>
      </c>
      <c r="AT629" s="105" t="s">
        <v>139</v>
      </c>
      <c r="AU629" s="105" t="s">
        <v>73</v>
      </c>
      <c r="AY629" s="105" t="s">
        <v>138</v>
      </c>
      <c r="BE629" s="173" t="n">
        <f aca="false">IF(U629="základní",N629,0)</f>
        <v>0</v>
      </c>
      <c r="BF629" s="173" t="n">
        <f aca="false">IF(U629="snížená",N629,0)</f>
        <v>0</v>
      </c>
      <c r="BG629" s="173" t="n">
        <f aca="false">IF(U629="zákl. přenesená",N629,0)</f>
        <v>0</v>
      </c>
      <c r="BH629" s="173" t="n">
        <f aca="false">IF(U629="sníž. přenesená",N629,0)</f>
        <v>0</v>
      </c>
      <c r="BI629" s="173" t="n">
        <f aca="false">IF(U629="nulová",N629,0)</f>
        <v>0</v>
      </c>
      <c r="BJ629" s="105" t="s">
        <v>136</v>
      </c>
      <c r="BK629" s="173" t="n">
        <f aca="false">ROUND(L629*K629,2)</f>
        <v>0</v>
      </c>
      <c r="BL629" s="105" t="s">
        <v>224</v>
      </c>
      <c r="BM629" s="105" t="s">
        <v>1008</v>
      </c>
    </row>
    <row r="630" s="185" customFormat="true" ht="31.5" hidden="false" customHeight="true" outlineLevel="0" collapsed="false">
      <c r="B630" s="186"/>
      <c r="C630" s="187"/>
      <c r="D630" s="187"/>
      <c r="E630" s="188"/>
      <c r="F630" s="189" t="s">
        <v>1009</v>
      </c>
      <c r="G630" s="189"/>
      <c r="H630" s="189"/>
      <c r="I630" s="189"/>
      <c r="J630" s="187"/>
      <c r="K630" s="188"/>
      <c r="L630" s="187"/>
      <c r="M630" s="187"/>
      <c r="N630" s="187"/>
      <c r="O630" s="187"/>
      <c r="P630" s="187"/>
      <c r="Q630" s="187"/>
      <c r="R630" s="190"/>
      <c r="T630" s="191"/>
      <c r="U630" s="187"/>
      <c r="V630" s="187"/>
      <c r="W630" s="187"/>
      <c r="X630" s="187"/>
      <c r="Y630" s="187"/>
      <c r="Z630" s="187"/>
      <c r="AA630" s="192"/>
      <c r="AT630" s="193" t="s">
        <v>146</v>
      </c>
      <c r="AU630" s="193" t="s">
        <v>73</v>
      </c>
      <c r="AV630" s="185" t="s">
        <v>136</v>
      </c>
      <c r="AW630" s="185" t="s">
        <v>147</v>
      </c>
      <c r="AX630" s="185" t="s">
        <v>137</v>
      </c>
      <c r="AY630" s="193" t="s">
        <v>138</v>
      </c>
    </row>
    <row r="631" s="174" customFormat="true" ht="22.5" hidden="false" customHeight="true" outlineLevel="0" collapsed="false">
      <c r="B631" s="175"/>
      <c r="C631" s="176"/>
      <c r="D631" s="176"/>
      <c r="E631" s="177"/>
      <c r="F631" s="194" t="s">
        <v>1010</v>
      </c>
      <c r="G631" s="194"/>
      <c r="H631" s="194"/>
      <c r="I631" s="194"/>
      <c r="J631" s="176"/>
      <c r="K631" s="179" t="n">
        <v>40</v>
      </c>
      <c r="L631" s="176"/>
      <c r="M631" s="176"/>
      <c r="N631" s="176"/>
      <c r="O631" s="176"/>
      <c r="P631" s="176"/>
      <c r="Q631" s="176"/>
      <c r="R631" s="180"/>
      <c r="T631" s="181"/>
      <c r="U631" s="176"/>
      <c r="V631" s="176"/>
      <c r="W631" s="176"/>
      <c r="X631" s="176"/>
      <c r="Y631" s="176"/>
      <c r="Z631" s="176"/>
      <c r="AA631" s="182"/>
      <c r="AT631" s="183" t="s">
        <v>146</v>
      </c>
      <c r="AU631" s="183" t="s">
        <v>73</v>
      </c>
      <c r="AV631" s="174" t="s">
        <v>73</v>
      </c>
      <c r="AW631" s="174" t="s">
        <v>147</v>
      </c>
      <c r="AX631" s="174" t="s">
        <v>136</v>
      </c>
      <c r="AY631" s="183" t="s">
        <v>138</v>
      </c>
    </row>
    <row r="632" s="25" customFormat="true" ht="31.5" hidden="false" customHeight="true" outlineLevel="0" collapsed="false">
      <c r="B632" s="162"/>
      <c r="C632" s="163" t="s">
        <v>1011</v>
      </c>
      <c r="D632" s="163" t="s">
        <v>139</v>
      </c>
      <c r="E632" s="164" t="s">
        <v>1012</v>
      </c>
      <c r="F632" s="165" t="s">
        <v>1013</v>
      </c>
      <c r="G632" s="165"/>
      <c r="H632" s="165"/>
      <c r="I632" s="165"/>
      <c r="J632" s="166" t="s">
        <v>170</v>
      </c>
      <c r="K632" s="167" t="n">
        <v>0.295</v>
      </c>
      <c r="L632" s="168" t="n">
        <v>0</v>
      </c>
      <c r="M632" s="168"/>
      <c r="N632" s="168" t="n">
        <f aca="false">ROUND(L632*K632,2)</f>
        <v>0</v>
      </c>
      <c r="O632" s="168"/>
      <c r="P632" s="168"/>
      <c r="Q632" s="168"/>
      <c r="R632" s="169"/>
      <c r="T632" s="170"/>
      <c r="U632" s="37" t="s">
        <v>27</v>
      </c>
      <c r="V632" s="171" t="n">
        <v>4.947</v>
      </c>
      <c r="W632" s="171" t="n">
        <f aca="false">V632*K632</f>
        <v>1.459365</v>
      </c>
      <c r="X632" s="171" t="n">
        <v>0</v>
      </c>
      <c r="Y632" s="171" t="n">
        <f aca="false">X632*K632</f>
        <v>0</v>
      </c>
      <c r="Z632" s="171" t="n">
        <v>0</v>
      </c>
      <c r="AA632" s="172" t="n">
        <f aca="false">Z632*K632</f>
        <v>0</v>
      </c>
      <c r="AR632" s="105" t="s">
        <v>224</v>
      </c>
      <c r="AT632" s="105" t="s">
        <v>139</v>
      </c>
      <c r="AU632" s="105" t="s">
        <v>73</v>
      </c>
      <c r="AY632" s="105" t="s">
        <v>138</v>
      </c>
      <c r="BE632" s="173" t="n">
        <f aca="false">IF(U632="základní",N632,0)</f>
        <v>0</v>
      </c>
      <c r="BF632" s="173" t="n">
        <f aca="false">IF(U632="snížená",N632,0)</f>
        <v>0</v>
      </c>
      <c r="BG632" s="173" t="n">
        <f aca="false">IF(U632="zákl. přenesená",N632,0)</f>
        <v>0</v>
      </c>
      <c r="BH632" s="173" t="n">
        <f aca="false">IF(U632="sníž. přenesená",N632,0)</f>
        <v>0</v>
      </c>
      <c r="BI632" s="173" t="n">
        <f aca="false">IF(U632="nulová",N632,0)</f>
        <v>0</v>
      </c>
      <c r="BJ632" s="105" t="s">
        <v>136</v>
      </c>
      <c r="BK632" s="173" t="n">
        <f aca="false">ROUND(L632*K632,2)</f>
        <v>0</v>
      </c>
      <c r="BL632" s="105" t="s">
        <v>224</v>
      </c>
      <c r="BM632" s="105" t="s">
        <v>1014</v>
      </c>
    </row>
    <row r="633" s="148" customFormat="true" ht="29.85" hidden="false" customHeight="true" outlineLevel="0" collapsed="false">
      <c r="B633" s="149"/>
      <c r="C633" s="150"/>
      <c r="D633" s="160" t="s">
        <v>110</v>
      </c>
      <c r="E633" s="160"/>
      <c r="F633" s="160"/>
      <c r="G633" s="160"/>
      <c r="H633" s="160"/>
      <c r="I633" s="160"/>
      <c r="J633" s="160"/>
      <c r="K633" s="160"/>
      <c r="L633" s="160"/>
      <c r="M633" s="160"/>
      <c r="N633" s="184" t="n">
        <f aca="false">BK633</f>
        <v>0</v>
      </c>
      <c r="O633" s="184"/>
      <c r="P633" s="184"/>
      <c r="Q633" s="184"/>
      <c r="R633" s="153"/>
      <c r="T633" s="154"/>
      <c r="U633" s="150"/>
      <c r="V633" s="150"/>
      <c r="W633" s="155" t="n">
        <f aca="false">SUM(W634:W647)</f>
        <v>765.802146</v>
      </c>
      <c r="X633" s="150"/>
      <c r="Y633" s="155" t="n">
        <f aca="false">SUM(Y634:Y647)</f>
        <v>26.3733675</v>
      </c>
      <c r="Z633" s="150"/>
      <c r="AA633" s="156" t="n">
        <f aca="false">SUM(AA634:AA647)</f>
        <v>4.3195621</v>
      </c>
      <c r="AR633" s="157" t="s">
        <v>73</v>
      </c>
      <c r="AT633" s="158" t="s">
        <v>135</v>
      </c>
      <c r="AU633" s="158" t="s">
        <v>136</v>
      </c>
      <c r="AY633" s="157" t="s">
        <v>138</v>
      </c>
      <c r="BK633" s="159" t="n">
        <f aca="false">SUM(BK634:BK647)</f>
        <v>0</v>
      </c>
    </row>
    <row r="634" s="25" customFormat="true" ht="31.5" hidden="false" customHeight="true" outlineLevel="0" collapsed="false">
      <c r="B634" s="162"/>
      <c r="C634" s="163" t="s">
        <v>1015</v>
      </c>
      <c r="D634" s="163" t="s">
        <v>139</v>
      </c>
      <c r="E634" s="164" t="s">
        <v>1016</v>
      </c>
      <c r="F634" s="165" t="s">
        <v>1017</v>
      </c>
      <c r="G634" s="165"/>
      <c r="H634" s="165"/>
      <c r="I634" s="165"/>
      <c r="J634" s="166" t="s">
        <v>184</v>
      </c>
      <c r="K634" s="167" t="n">
        <v>242.945</v>
      </c>
      <c r="L634" s="168" t="n">
        <v>0</v>
      </c>
      <c r="M634" s="168"/>
      <c r="N634" s="168" t="n">
        <f aca="false">ROUND(L634*K634,2)</f>
        <v>0</v>
      </c>
      <c r="O634" s="168"/>
      <c r="P634" s="168"/>
      <c r="Q634" s="168"/>
      <c r="R634" s="169"/>
      <c r="T634" s="170"/>
      <c r="U634" s="37" t="s">
        <v>27</v>
      </c>
      <c r="V634" s="171" t="n">
        <v>2.178</v>
      </c>
      <c r="W634" s="171" t="n">
        <f aca="false">V634*K634</f>
        <v>529.13421</v>
      </c>
      <c r="X634" s="171" t="n">
        <v>0.10603</v>
      </c>
      <c r="Y634" s="171" t="n">
        <f aca="false">X634*K634</f>
        <v>25.75945835</v>
      </c>
      <c r="Z634" s="171" t="n">
        <v>0</v>
      </c>
      <c r="AA634" s="172" t="n">
        <f aca="false">Z634*K634</f>
        <v>0</v>
      </c>
      <c r="AR634" s="105" t="s">
        <v>224</v>
      </c>
      <c r="AT634" s="105" t="s">
        <v>139</v>
      </c>
      <c r="AU634" s="105" t="s">
        <v>73</v>
      </c>
      <c r="AY634" s="105" t="s">
        <v>138</v>
      </c>
      <c r="BE634" s="173" t="n">
        <f aca="false">IF(U634="základní",N634,0)</f>
        <v>0</v>
      </c>
      <c r="BF634" s="173" t="n">
        <f aca="false">IF(U634="snížená",N634,0)</f>
        <v>0</v>
      </c>
      <c r="BG634" s="173" t="n">
        <f aca="false">IF(U634="zákl. přenesená",N634,0)</f>
        <v>0</v>
      </c>
      <c r="BH634" s="173" t="n">
        <f aca="false">IF(U634="sníž. přenesená",N634,0)</f>
        <v>0</v>
      </c>
      <c r="BI634" s="173" t="n">
        <f aca="false">IF(U634="nulová",N634,0)</f>
        <v>0</v>
      </c>
      <c r="BJ634" s="105" t="s">
        <v>136</v>
      </c>
      <c r="BK634" s="173" t="n">
        <f aca="false">ROUND(L634*K634,2)</f>
        <v>0</v>
      </c>
      <c r="BL634" s="105" t="s">
        <v>224</v>
      </c>
      <c r="BM634" s="105" t="s">
        <v>1018</v>
      </c>
    </row>
    <row r="635" s="25" customFormat="true" ht="31.5" hidden="false" customHeight="true" outlineLevel="0" collapsed="false">
      <c r="B635" s="162"/>
      <c r="C635" s="163" t="s">
        <v>1019</v>
      </c>
      <c r="D635" s="163" t="s">
        <v>139</v>
      </c>
      <c r="E635" s="164" t="s">
        <v>1020</v>
      </c>
      <c r="F635" s="165" t="s">
        <v>1021</v>
      </c>
      <c r="G635" s="165"/>
      <c r="H635" s="165"/>
      <c r="I635" s="165"/>
      <c r="J635" s="166" t="s">
        <v>233</v>
      </c>
      <c r="K635" s="167" t="n">
        <v>8</v>
      </c>
      <c r="L635" s="168" t="n">
        <v>0</v>
      </c>
      <c r="M635" s="168"/>
      <c r="N635" s="168" t="n">
        <f aca="false">ROUND(L635*K635,2)</f>
        <v>0</v>
      </c>
      <c r="O635" s="168"/>
      <c r="P635" s="168"/>
      <c r="Q635" s="168"/>
      <c r="R635" s="169"/>
      <c r="T635" s="170"/>
      <c r="U635" s="37" t="s">
        <v>27</v>
      </c>
      <c r="V635" s="171" t="n">
        <v>2.088</v>
      </c>
      <c r="W635" s="171" t="n">
        <f aca="false">V635*K635</f>
        <v>16.704</v>
      </c>
      <c r="X635" s="171" t="n">
        <v>0.02519</v>
      </c>
      <c r="Y635" s="171" t="n">
        <f aca="false">X635*K635</f>
        <v>0.20152</v>
      </c>
      <c r="Z635" s="171" t="n">
        <v>0</v>
      </c>
      <c r="AA635" s="172" t="n">
        <f aca="false">Z635*K635</f>
        <v>0</v>
      </c>
      <c r="AR635" s="105" t="s">
        <v>224</v>
      </c>
      <c r="AT635" s="105" t="s">
        <v>139</v>
      </c>
      <c r="AU635" s="105" t="s">
        <v>73</v>
      </c>
      <c r="AY635" s="105" t="s">
        <v>138</v>
      </c>
      <c r="BE635" s="173" t="n">
        <f aca="false">IF(U635="základní",N635,0)</f>
        <v>0</v>
      </c>
      <c r="BF635" s="173" t="n">
        <f aca="false">IF(U635="snížená",N635,0)</f>
        <v>0</v>
      </c>
      <c r="BG635" s="173" t="n">
        <f aca="false">IF(U635="zákl. přenesená",N635,0)</f>
        <v>0</v>
      </c>
      <c r="BH635" s="173" t="n">
        <f aca="false">IF(U635="sníž. přenesená",N635,0)</f>
        <v>0</v>
      </c>
      <c r="BI635" s="173" t="n">
        <f aca="false">IF(U635="nulová",N635,0)</f>
        <v>0</v>
      </c>
      <c r="BJ635" s="105" t="s">
        <v>136</v>
      </c>
      <c r="BK635" s="173" t="n">
        <f aca="false">ROUND(L635*K635,2)</f>
        <v>0</v>
      </c>
      <c r="BL635" s="105" t="s">
        <v>224</v>
      </c>
      <c r="BM635" s="105" t="s">
        <v>1022</v>
      </c>
    </row>
    <row r="636" s="25" customFormat="true" ht="31.5" hidden="false" customHeight="true" outlineLevel="0" collapsed="false">
      <c r="B636" s="162"/>
      <c r="C636" s="163" t="s">
        <v>1023</v>
      </c>
      <c r="D636" s="163" t="s">
        <v>139</v>
      </c>
      <c r="E636" s="164" t="s">
        <v>1024</v>
      </c>
      <c r="F636" s="165" t="s">
        <v>1025</v>
      </c>
      <c r="G636" s="165"/>
      <c r="H636" s="165"/>
      <c r="I636" s="165"/>
      <c r="J636" s="166" t="s">
        <v>233</v>
      </c>
      <c r="K636" s="167" t="n">
        <v>21.6</v>
      </c>
      <c r="L636" s="168" t="n">
        <v>0</v>
      </c>
      <c r="M636" s="168"/>
      <c r="N636" s="168" t="n">
        <f aca="false">ROUND(L636*K636,2)</f>
        <v>0</v>
      </c>
      <c r="O636" s="168"/>
      <c r="P636" s="168"/>
      <c r="Q636" s="168"/>
      <c r="R636" s="169"/>
      <c r="T636" s="170"/>
      <c r="U636" s="37" t="s">
        <v>27</v>
      </c>
      <c r="V636" s="171" t="n">
        <v>1.494</v>
      </c>
      <c r="W636" s="171" t="n">
        <f aca="false">V636*K636</f>
        <v>32.2704</v>
      </c>
      <c r="X636" s="171" t="n">
        <v>0.01727</v>
      </c>
      <c r="Y636" s="171" t="n">
        <f aca="false">X636*K636</f>
        <v>0.373032</v>
      </c>
      <c r="Z636" s="171" t="n">
        <v>0</v>
      </c>
      <c r="AA636" s="172" t="n">
        <f aca="false">Z636*K636</f>
        <v>0</v>
      </c>
      <c r="AR636" s="105" t="s">
        <v>224</v>
      </c>
      <c r="AT636" s="105" t="s">
        <v>139</v>
      </c>
      <c r="AU636" s="105" t="s">
        <v>73</v>
      </c>
      <c r="AY636" s="105" t="s">
        <v>138</v>
      </c>
      <c r="BE636" s="173" t="n">
        <f aca="false">IF(U636="základní",N636,0)</f>
        <v>0</v>
      </c>
      <c r="BF636" s="173" t="n">
        <f aca="false">IF(U636="snížená",N636,0)</f>
        <v>0</v>
      </c>
      <c r="BG636" s="173" t="n">
        <f aca="false">IF(U636="zákl. přenesená",N636,0)</f>
        <v>0</v>
      </c>
      <c r="BH636" s="173" t="n">
        <f aca="false">IF(U636="sníž. přenesená",N636,0)</f>
        <v>0</v>
      </c>
      <c r="BI636" s="173" t="n">
        <f aca="false">IF(U636="nulová",N636,0)</f>
        <v>0</v>
      </c>
      <c r="BJ636" s="105" t="s">
        <v>136</v>
      </c>
      <c r="BK636" s="173" t="n">
        <f aca="false">ROUND(L636*K636,2)</f>
        <v>0</v>
      </c>
      <c r="BL636" s="105" t="s">
        <v>224</v>
      </c>
      <c r="BM636" s="105" t="s">
        <v>1026</v>
      </c>
    </row>
    <row r="637" s="174" customFormat="true" ht="22.5" hidden="false" customHeight="true" outlineLevel="0" collapsed="false">
      <c r="B637" s="175"/>
      <c r="C637" s="176"/>
      <c r="D637" s="176"/>
      <c r="E637" s="177"/>
      <c r="F637" s="178" t="s">
        <v>1027</v>
      </c>
      <c r="G637" s="178"/>
      <c r="H637" s="178"/>
      <c r="I637" s="178"/>
      <c r="J637" s="176"/>
      <c r="K637" s="179" t="n">
        <v>21.6</v>
      </c>
      <c r="L637" s="176"/>
      <c r="M637" s="176"/>
      <c r="N637" s="176"/>
      <c r="O637" s="176"/>
      <c r="P637" s="176"/>
      <c r="Q637" s="176"/>
      <c r="R637" s="180"/>
      <c r="T637" s="181"/>
      <c r="U637" s="176"/>
      <c r="V637" s="176"/>
      <c r="W637" s="176"/>
      <c r="X637" s="176"/>
      <c r="Y637" s="176"/>
      <c r="Z637" s="176"/>
      <c r="AA637" s="182"/>
      <c r="AT637" s="183" t="s">
        <v>146</v>
      </c>
      <c r="AU637" s="183" t="s">
        <v>73</v>
      </c>
      <c r="AV637" s="174" t="s">
        <v>73</v>
      </c>
      <c r="AW637" s="174" t="s">
        <v>147</v>
      </c>
      <c r="AX637" s="174" t="s">
        <v>136</v>
      </c>
      <c r="AY637" s="183" t="s">
        <v>138</v>
      </c>
    </row>
    <row r="638" s="25" customFormat="true" ht="31.5" hidden="false" customHeight="true" outlineLevel="0" collapsed="false">
      <c r="B638" s="162"/>
      <c r="C638" s="163" t="s">
        <v>1028</v>
      </c>
      <c r="D638" s="163" t="s">
        <v>139</v>
      </c>
      <c r="E638" s="164" t="s">
        <v>1029</v>
      </c>
      <c r="F638" s="165" t="s">
        <v>1030</v>
      </c>
      <c r="G638" s="165"/>
      <c r="H638" s="165"/>
      <c r="I638" s="165"/>
      <c r="J638" s="166" t="s">
        <v>184</v>
      </c>
      <c r="K638" s="167" t="n">
        <v>242.945</v>
      </c>
      <c r="L638" s="168" t="n">
        <v>0</v>
      </c>
      <c r="M638" s="168"/>
      <c r="N638" s="168" t="n">
        <f aca="false">ROUND(L638*K638,2)</f>
        <v>0</v>
      </c>
      <c r="O638" s="168"/>
      <c r="P638" s="168"/>
      <c r="Q638" s="168"/>
      <c r="R638" s="169"/>
      <c r="T638" s="170"/>
      <c r="U638" s="37" t="s">
        <v>27</v>
      </c>
      <c r="V638" s="171" t="n">
        <v>0.147</v>
      </c>
      <c r="W638" s="171" t="n">
        <f aca="false">V638*K638</f>
        <v>35.712915</v>
      </c>
      <c r="X638" s="171" t="n">
        <v>3E-005</v>
      </c>
      <c r="Y638" s="171" t="n">
        <f aca="false">X638*K638</f>
        <v>0.00728835</v>
      </c>
      <c r="Z638" s="171" t="n">
        <v>0</v>
      </c>
      <c r="AA638" s="172" t="n">
        <f aca="false">Z638*K638</f>
        <v>0</v>
      </c>
      <c r="AR638" s="105" t="s">
        <v>224</v>
      </c>
      <c r="AT638" s="105" t="s">
        <v>139</v>
      </c>
      <c r="AU638" s="105" t="s">
        <v>73</v>
      </c>
      <c r="AY638" s="105" t="s">
        <v>138</v>
      </c>
      <c r="BE638" s="173" t="n">
        <f aca="false">IF(U638="základní",N638,0)</f>
        <v>0</v>
      </c>
      <c r="BF638" s="173" t="n">
        <f aca="false">IF(U638="snížená",N638,0)</f>
        <v>0</v>
      </c>
      <c r="BG638" s="173" t="n">
        <f aca="false">IF(U638="zákl. přenesená",N638,0)</f>
        <v>0</v>
      </c>
      <c r="BH638" s="173" t="n">
        <f aca="false">IF(U638="sníž. přenesená",N638,0)</f>
        <v>0</v>
      </c>
      <c r="BI638" s="173" t="n">
        <f aca="false">IF(U638="nulová",N638,0)</f>
        <v>0</v>
      </c>
      <c r="BJ638" s="105" t="s">
        <v>136</v>
      </c>
      <c r="BK638" s="173" t="n">
        <f aca="false">ROUND(L638*K638,2)</f>
        <v>0</v>
      </c>
      <c r="BL638" s="105" t="s">
        <v>224</v>
      </c>
      <c r="BM638" s="105" t="s">
        <v>1031</v>
      </c>
    </row>
    <row r="639" s="25" customFormat="true" ht="31.5" hidden="false" customHeight="true" outlineLevel="0" collapsed="false">
      <c r="B639" s="162"/>
      <c r="C639" s="163" t="s">
        <v>1032</v>
      </c>
      <c r="D639" s="163" t="s">
        <v>139</v>
      </c>
      <c r="E639" s="164" t="s">
        <v>1033</v>
      </c>
      <c r="F639" s="165" t="s">
        <v>1034</v>
      </c>
      <c r="G639" s="165"/>
      <c r="H639" s="165"/>
      <c r="I639" s="165"/>
      <c r="J639" s="166" t="s">
        <v>184</v>
      </c>
      <c r="K639" s="167" t="n">
        <v>242.945</v>
      </c>
      <c r="L639" s="168" t="n">
        <v>0</v>
      </c>
      <c r="M639" s="168"/>
      <c r="N639" s="168" t="n">
        <f aca="false">ROUND(L639*K639,2)</f>
        <v>0</v>
      </c>
      <c r="O639" s="168"/>
      <c r="P639" s="168"/>
      <c r="Q639" s="168"/>
      <c r="R639" s="169"/>
      <c r="T639" s="170"/>
      <c r="U639" s="37" t="s">
        <v>27</v>
      </c>
      <c r="V639" s="171" t="n">
        <v>0.255</v>
      </c>
      <c r="W639" s="171" t="n">
        <f aca="false">V639*K639</f>
        <v>61.950975</v>
      </c>
      <c r="X639" s="171" t="n">
        <v>0</v>
      </c>
      <c r="Y639" s="171" t="n">
        <f aca="false">X639*K639</f>
        <v>0</v>
      </c>
      <c r="Z639" s="171" t="n">
        <v>0.01778</v>
      </c>
      <c r="AA639" s="172" t="n">
        <f aca="false">Z639*K639</f>
        <v>4.3195621</v>
      </c>
      <c r="AR639" s="105" t="s">
        <v>224</v>
      </c>
      <c r="AT639" s="105" t="s">
        <v>139</v>
      </c>
      <c r="AU639" s="105" t="s">
        <v>73</v>
      </c>
      <c r="AY639" s="105" t="s">
        <v>138</v>
      </c>
      <c r="BE639" s="173" t="n">
        <f aca="false">IF(U639="základní",N639,0)</f>
        <v>0</v>
      </c>
      <c r="BF639" s="173" t="n">
        <f aca="false">IF(U639="snížená",N639,0)</f>
        <v>0</v>
      </c>
      <c r="BG639" s="173" t="n">
        <f aca="false">IF(U639="zákl. přenesená",N639,0)</f>
        <v>0</v>
      </c>
      <c r="BH639" s="173" t="n">
        <f aca="false">IF(U639="sníž. přenesená",N639,0)</f>
        <v>0</v>
      </c>
      <c r="BI639" s="173" t="n">
        <f aca="false">IF(U639="nulová",N639,0)</f>
        <v>0</v>
      </c>
      <c r="BJ639" s="105" t="s">
        <v>136</v>
      </c>
      <c r="BK639" s="173" t="n">
        <f aca="false">ROUND(L639*K639,2)</f>
        <v>0</v>
      </c>
      <c r="BL639" s="105" t="s">
        <v>224</v>
      </c>
      <c r="BM639" s="105" t="s">
        <v>1035</v>
      </c>
    </row>
    <row r="640" s="174" customFormat="true" ht="22.5" hidden="false" customHeight="true" outlineLevel="0" collapsed="false">
      <c r="B640" s="175"/>
      <c r="C640" s="176"/>
      <c r="D640" s="176"/>
      <c r="E640" s="177"/>
      <c r="F640" s="178" t="s">
        <v>1036</v>
      </c>
      <c r="G640" s="178"/>
      <c r="H640" s="178"/>
      <c r="I640" s="178"/>
      <c r="J640" s="176"/>
      <c r="K640" s="179" t="n">
        <v>49.532</v>
      </c>
      <c r="L640" s="176"/>
      <c r="M640" s="176"/>
      <c r="N640" s="176"/>
      <c r="O640" s="176"/>
      <c r="P640" s="176"/>
      <c r="Q640" s="176"/>
      <c r="R640" s="180"/>
      <c r="T640" s="181"/>
      <c r="U640" s="176"/>
      <c r="V640" s="176"/>
      <c r="W640" s="176"/>
      <c r="X640" s="176"/>
      <c r="Y640" s="176"/>
      <c r="Z640" s="176"/>
      <c r="AA640" s="182"/>
      <c r="AT640" s="183" t="s">
        <v>146</v>
      </c>
      <c r="AU640" s="183" t="s">
        <v>73</v>
      </c>
      <c r="AV640" s="174" t="s">
        <v>73</v>
      </c>
      <c r="AW640" s="174" t="s">
        <v>147</v>
      </c>
      <c r="AX640" s="174" t="s">
        <v>137</v>
      </c>
      <c r="AY640" s="183" t="s">
        <v>138</v>
      </c>
    </row>
    <row r="641" s="174" customFormat="true" ht="22.5" hidden="false" customHeight="true" outlineLevel="0" collapsed="false">
      <c r="B641" s="175"/>
      <c r="C641" s="176"/>
      <c r="D641" s="176"/>
      <c r="E641" s="177"/>
      <c r="F641" s="194" t="s">
        <v>1037</v>
      </c>
      <c r="G641" s="194"/>
      <c r="H641" s="194"/>
      <c r="I641" s="194"/>
      <c r="J641" s="176"/>
      <c r="K641" s="179" t="n">
        <v>62.123</v>
      </c>
      <c r="L641" s="176"/>
      <c r="M641" s="176"/>
      <c r="N641" s="176"/>
      <c r="O641" s="176"/>
      <c r="P641" s="176"/>
      <c r="Q641" s="176"/>
      <c r="R641" s="180"/>
      <c r="T641" s="181"/>
      <c r="U641" s="176"/>
      <c r="V641" s="176"/>
      <c r="W641" s="176"/>
      <c r="X641" s="176"/>
      <c r="Y641" s="176"/>
      <c r="Z641" s="176"/>
      <c r="AA641" s="182"/>
      <c r="AT641" s="183" t="s">
        <v>146</v>
      </c>
      <c r="AU641" s="183" t="s">
        <v>73</v>
      </c>
      <c r="AV641" s="174" t="s">
        <v>73</v>
      </c>
      <c r="AW641" s="174" t="s">
        <v>147</v>
      </c>
      <c r="AX641" s="174" t="s">
        <v>137</v>
      </c>
      <c r="AY641" s="183" t="s">
        <v>138</v>
      </c>
    </row>
    <row r="642" s="174" customFormat="true" ht="22.5" hidden="false" customHeight="true" outlineLevel="0" collapsed="false">
      <c r="B642" s="175"/>
      <c r="C642" s="176"/>
      <c r="D642" s="176"/>
      <c r="E642" s="177"/>
      <c r="F642" s="194" t="s">
        <v>1038</v>
      </c>
      <c r="G642" s="194"/>
      <c r="H642" s="194"/>
      <c r="I642" s="194"/>
      <c r="J642" s="176"/>
      <c r="K642" s="179" t="n">
        <v>42.63</v>
      </c>
      <c r="L642" s="176"/>
      <c r="M642" s="176"/>
      <c r="N642" s="176"/>
      <c r="O642" s="176"/>
      <c r="P642" s="176"/>
      <c r="Q642" s="176"/>
      <c r="R642" s="180"/>
      <c r="T642" s="181"/>
      <c r="U642" s="176"/>
      <c r="V642" s="176"/>
      <c r="W642" s="176"/>
      <c r="X642" s="176"/>
      <c r="Y642" s="176"/>
      <c r="Z642" s="176"/>
      <c r="AA642" s="182"/>
      <c r="AT642" s="183" t="s">
        <v>146</v>
      </c>
      <c r="AU642" s="183" t="s">
        <v>73</v>
      </c>
      <c r="AV642" s="174" t="s">
        <v>73</v>
      </c>
      <c r="AW642" s="174" t="s">
        <v>147</v>
      </c>
      <c r="AX642" s="174" t="s">
        <v>137</v>
      </c>
      <c r="AY642" s="183" t="s">
        <v>138</v>
      </c>
    </row>
    <row r="643" s="174" customFormat="true" ht="22.5" hidden="false" customHeight="true" outlineLevel="0" collapsed="false">
      <c r="B643" s="175"/>
      <c r="C643" s="176"/>
      <c r="D643" s="176"/>
      <c r="E643" s="177"/>
      <c r="F643" s="194" t="s">
        <v>1039</v>
      </c>
      <c r="G643" s="194"/>
      <c r="H643" s="194"/>
      <c r="I643" s="194"/>
      <c r="J643" s="176"/>
      <c r="K643" s="179" t="n">
        <v>88.66</v>
      </c>
      <c r="L643" s="176"/>
      <c r="M643" s="176"/>
      <c r="N643" s="176"/>
      <c r="O643" s="176"/>
      <c r="P643" s="176"/>
      <c r="Q643" s="176"/>
      <c r="R643" s="180"/>
      <c r="T643" s="181"/>
      <c r="U643" s="176"/>
      <c r="V643" s="176"/>
      <c r="W643" s="176"/>
      <c r="X643" s="176"/>
      <c r="Y643" s="176"/>
      <c r="Z643" s="176"/>
      <c r="AA643" s="182"/>
      <c r="AT643" s="183" t="s">
        <v>146</v>
      </c>
      <c r="AU643" s="183" t="s">
        <v>73</v>
      </c>
      <c r="AV643" s="174" t="s">
        <v>73</v>
      </c>
      <c r="AW643" s="174" t="s">
        <v>147</v>
      </c>
      <c r="AX643" s="174" t="s">
        <v>137</v>
      </c>
      <c r="AY643" s="183" t="s">
        <v>138</v>
      </c>
    </row>
    <row r="644" s="195" customFormat="true" ht="22.5" hidden="false" customHeight="true" outlineLevel="0" collapsed="false">
      <c r="B644" s="196"/>
      <c r="C644" s="197"/>
      <c r="D644" s="197"/>
      <c r="E644" s="198"/>
      <c r="F644" s="199" t="s">
        <v>201</v>
      </c>
      <c r="G644" s="199"/>
      <c r="H644" s="199"/>
      <c r="I644" s="199"/>
      <c r="J644" s="197"/>
      <c r="K644" s="200" t="n">
        <v>242.945</v>
      </c>
      <c r="L644" s="197"/>
      <c r="M644" s="197"/>
      <c r="N644" s="197"/>
      <c r="O644" s="197"/>
      <c r="P644" s="197"/>
      <c r="Q644" s="197"/>
      <c r="R644" s="201"/>
      <c r="T644" s="202"/>
      <c r="U644" s="197"/>
      <c r="V644" s="197"/>
      <c r="W644" s="197"/>
      <c r="X644" s="197"/>
      <c r="Y644" s="197"/>
      <c r="Z644" s="197"/>
      <c r="AA644" s="203"/>
      <c r="AT644" s="204" t="s">
        <v>146</v>
      </c>
      <c r="AU644" s="204" t="s">
        <v>73</v>
      </c>
      <c r="AV644" s="195" t="s">
        <v>143</v>
      </c>
      <c r="AW644" s="195" t="s">
        <v>147</v>
      </c>
      <c r="AX644" s="195" t="s">
        <v>136</v>
      </c>
      <c r="AY644" s="204" t="s">
        <v>138</v>
      </c>
    </row>
    <row r="645" s="25" customFormat="true" ht="31.5" hidden="false" customHeight="true" outlineLevel="0" collapsed="false">
      <c r="B645" s="162"/>
      <c r="C645" s="163" t="s">
        <v>1040</v>
      </c>
      <c r="D645" s="163" t="s">
        <v>139</v>
      </c>
      <c r="E645" s="164" t="s">
        <v>1041</v>
      </c>
      <c r="F645" s="165" t="s">
        <v>1042</v>
      </c>
      <c r="G645" s="165"/>
      <c r="H645" s="165"/>
      <c r="I645" s="165"/>
      <c r="J645" s="166" t="s">
        <v>184</v>
      </c>
      <c r="K645" s="167" t="n">
        <v>242.945</v>
      </c>
      <c r="L645" s="168" t="n">
        <v>0</v>
      </c>
      <c r="M645" s="168"/>
      <c r="N645" s="168" t="n">
        <f aca="false">ROUND(L645*K645,2)</f>
        <v>0</v>
      </c>
      <c r="O645" s="168"/>
      <c r="P645" s="168"/>
      <c r="Q645" s="168"/>
      <c r="R645" s="169"/>
      <c r="T645" s="170"/>
      <c r="U645" s="37" t="s">
        <v>27</v>
      </c>
      <c r="V645" s="171" t="n">
        <v>0.093</v>
      </c>
      <c r="W645" s="171" t="n">
        <f aca="false">V645*K645</f>
        <v>22.593885</v>
      </c>
      <c r="X645" s="171" t="n">
        <v>0</v>
      </c>
      <c r="Y645" s="171" t="n">
        <f aca="false">X645*K645</f>
        <v>0</v>
      </c>
      <c r="Z645" s="171" t="n">
        <v>0</v>
      </c>
      <c r="AA645" s="172" t="n">
        <f aca="false">Z645*K645</f>
        <v>0</v>
      </c>
      <c r="AR645" s="105" t="s">
        <v>224</v>
      </c>
      <c r="AT645" s="105" t="s">
        <v>139</v>
      </c>
      <c r="AU645" s="105" t="s">
        <v>73</v>
      </c>
      <c r="AY645" s="105" t="s">
        <v>138</v>
      </c>
      <c r="BE645" s="173" t="n">
        <f aca="false">IF(U645="základní",N645,0)</f>
        <v>0</v>
      </c>
      <c r="BF645" s="173" t="n">
        <f aca="false">IF(U645="snížená",N645,0)</f>
        <v>0</v>
      </c>
      <c r="BG645" s="173" t="n">
        <f aca="false">IF(U645="zákl. přenesená",N645,0)</f>
        <v>0</v>
      </c>
      <c r="BH645" s="173" t="n">
        <f aca="false">IF(U645="sníž. přenesená",N645,0)</f>
        <v>0</v>
      </c>
      <c r="BI645" s="173" t="n">
        <f aca="false">IF(U645="nulová",N645,0)</f>
        <v>0</v>
      </c>
      <c r="BJ645" s="105" t="s">
        <v>136</v>
      </c>
      <c r="BK645" s="173" t="n">
        <f aca="false">ROUND(L645*K645,2)</f>
        <v>0</v>
      </c>
      <c r="BL645" s="105" t="s">
        <v>224</v>
      </c>
      <c r="BM645" s="105" t="s">
        <v>1043</v>
      </c>
    </row>
    <row r="646" s="25" customFormat="true" ht="22.5" hidden="false" customHeight="true" outlineLevel="0" collapsed="false">
      <c r="B646" s="162"/>
      <c r="C646" s="216" t="s">
        <v>1044</v>
      </c>
      <c r="D646" s="216" t="s">
        <v>284</v>
      </c>
      <c r="E646" s="217" t="s">
        <v>1045</v>
      </c>
      <c r="F646" s="218" t="s">
        <v>1046</v>
      </c>
      <c r="G646" s="218"/>
      <c r="H646" s="218"/>
      <c r="I646" s="218"/>
      <c r="J646" s="219" t="s">
        <v>184</v>
      </c>
      <c r="K646" s="220" t="n">
        <v>267.24</v>
      </c>
      <c r="L646" s="221" t="n">
        <v>0</v>
      </c>
      <c r="M646" s="221"/>
      <c r="N646" s="221" t="n">
        <f aca="false">ROUND(L646*K646,2)</f>
        <v>0</v>
      </c>
      <c r="O646" s="221"/>
      <c r="P646" s="221"/>
      <c r="Q646" s="221"/>
      <c r="R646" s="169"/>
      <c r="T646" s="170"/>
      <c r="U646" s="37" t="s">
        <v>27</v>
      </c>
      <c r="V646" s="171" t="n">
        <v>0</v>
      </c>
      <c r="W646" s="171" t="n">
        <f aca="false">V646*K646</f>
        <v>0</v>
      </c>
      <c r="X646" s="171" t="n">
        <v>0.00012</v>
      </c>
      <c r="Y646" s="171" t="n">
        <f aca="false">X646*K646</f>
        <v>0.0320688</v>
      </c>
      <c r="Z646" s="171" t="n">
        <v>0</v>
      </c>
      <c r="AA646" s="172" t="n">
        <f aca="false">Z646*K646</f>
        <v>0</v>
      </c>
      <c r="AR646" s="105" t="s">
        <v>337</v>
      </c>
      <c r="AT646" s="105" t="s">
        <v>284</v>
      </c>
      <c r="AU646" s="105" t="s">
        <v>73</v>
      </c>
      <c r="AY646" s="105" t="s">
        <v>138</v>
      </c>
      <c r="BE646" s="173" t="n">
        <f aca="false">IF(U646="základní",N646,0)</f>
        <v>0</v>
      </c>
      <c r="BF646" s="173" t="n">
        <f aca="false">IF(U646="snížená",N646,0)</f>
        <v>0</v>
      </c>
      <c r="BG646" s="173" t="n">
        <f aca="false">IF(U646="zákl. přenesená",N646,0)</f>
        <v>0</v>
      </c>
      <c r="BH646" s="173" t="n">
        <f aca="false">IF(U646="sníž. přenesená",N646,0)</f>
        <v>0</v>
      </c>
      <c r="BI646" s="173" t="n">
        <f aca="false">IF(U646="nulová",N646,0)</f>
        <v>0</v>
      </c>
      <c r="BJ646" s="105" t="s">
        <v>136</v>
      </c>
      <c r="BK646" s="173" t="n">
        <f aca="false">ROUND(L646*K646,2)</f>
        <v>0</v>
      </c>
      <c r="BL646" s="105" t="s">
        <v>224</v>
      </c>
      <c r="BM646" s="105" t="s">
        <v>1047</v>
      </c>
    </row>
    <row r="647" s="25" customFormat="true" ht="31.5" hidden="false" customHeight="true" outlineLevel="0" collapsed="false">
      <c r="B647" s="162"/>
      <c r="C647" s="163" t="s">
        <v>1048</v>
      </c>
      <c r="D647" s="163" t="s">
        <v>139</v>
      </c>
      <c r="E647" s="164" t="s">
        <v>1049</v>
      </c>
      <c r="F647" s="165" t="s">
        <v>1050</v>
      </c>
      <c r="G647" s="165"/>
      <c r="H647" s="165"/>
      <c r="I647" s="165"/>
      <c r="J647" s="166" t="s">
        <v>170</v>
      </c>
      <c r="K647" s="167" t="n">
        <v>26.373</v>
      </c>
      <c r="L647" s="168" t="n">
        <v>0</v>
      </c>
      <c r="M647" s="168"/>
      <c r="N647" s="168" t="n">
        <f aca="false">ROUND(L647*K647,2)</f>
        <v>0</v>
      </c>
      <c r="O647" s="168"/>
      <c r="P647" s="168"/>
      <c r="Q647" s="168"/>
      <c r="R647" s="169"/>
      <c r="T647" s="170"/>
      <c r="U647" s="37" t="s">
        <v>27</v>
      </c>
      <c r="V647" s="171" t="n">
        <v>2.557</v>
      </c>
      <c r="W647" s="171" t="n">
        <f aca="false">V647*K647</f>
        <v>67.435761</v>
      </c>
      <c r="X647" s="171" t="n">
        <v>0</v>
      </c>
      <c r="Y647" s="171" t="n">
        <f aca="false">X647*K647</f>
        <v>0</v>
      </c>
      <c r="Z647" s="171" t="n">
        <v>0</v>
      </c>
      <c r="AA647" s="172" t="n">
        <f aca="false">Z647*K647</f>
        <v>0</v>
      </c>
      <c r="AR647" s="105" t="s">
        <v>224</v>
      </c>
      <c r="AT647" s="105" t="s">
        <v>139</v>
      </c>
      <c r="AU647" s="105" t="s">
        <v>73</v>
      </c>
      <c r="AY647" s="105" t="s">
        <v>138</v>
      </c>
      <c r="BE647" s="173" t="n">
        <f aca="false">IF(U647="základní",N647,0)</f>
        <v>0</v>
      </c>
      <c r="BF647" s="173" t="n">
        <f aca="false">IF(U647="snížená",N647,0)</f>
        <v>0</v>
      </c>
      <c r="BG647" s="173" t="n">
        <f aca="false">IF(U647="zákl. přenesená",N647,0)</f>
        <v>0</v>
      </c>
      <c r="BH647" s="173" t="n">
        <f aca="false">IF(U647="sníž. přenesená",N647,0)</f>
        <v>0</v>
      </c>
      <c r="BI647" s="173" t="n">
        <f aca="false">IF(U647="nulová",N647,0)</f>
        <v>0</v>
      </c>
      <c r="BJ647" s="105" t="s">
        <v>136</v>
      </c>
      <c r="BK647" s="173" t="n">
        <f aca="false">ROUND(L647*K647,2)</f>
        <v>0</v>
      </c>
      <c r="BL647" s="105" t="s">
        <v>224</v>
      </c>
      <c r="BM647" s="105" t="s">
        <v>1051</v>
      </c>
    </row>
    <row r="648" s="148" customFormat="true" ht="29.85" hidden="false" customHeight="true" outlineLevel="0" collapsed="false">
      <c r="B648" s="149"/>
      <c r="C648" s="150"/>
      <c r="D648" s="160" t="s">
        <v>111</v>
      </c>
      <c r="E648" s="160"/>
      <c r="F648" s="160"/>
      <c r="G648" s="160"/>
      <c r="H648" s="160"/>
      <c r="I648" s="160"/>
      <c r="J648" s="160"/>
      <c r="K648" s="160"/>
      <c r="L648" s="160"/>
      <c r="M648" s="160"/>
      <c r="N648" s="184" t="n">
        <f aca="false">BK648</f>
        <v>0</v>
      </c>
      <c r="O648" s="184"/>
      <c r="P648" s="184"/>
      <c r="Q648" s="184"/>
      <c r="R648" s="153"/>
      <c r="T648" s="154"/>
      <c r="U648" s="150"/>
      <c r="V648" s="150"/>
      <c r="W648" s="155" t="n">
        <f aca="false">SUM(W649:W664)</f>
        <v>6.864</v>
      </c>
      <c r="X648" s="150"/>
      <c r="Y648" s="155" t="n">
        <f aca="false">SUM(Y649:Y664)</f>
        <v>0</v>
      </c>
      <c r="Z648" s="150"/>
      <c r="AA648" s="156" t="n">
        <f aca="false">SUM(AA649:AA664)</f>
        <v>0</v>
      </c>
      <c r="AR648" s="157" t="s">
        <v>73</v>
      </c>
      <c r="AT648" s="158" t="s">
        <v>135</v>
      </c>
      <c r="AU648" s="158" t="s">
        <v>136</v>
      </c>
      <c r="AY648" s="157" t="s">
        <v>138</v>
      </c>
      <c r="BK648" s="159" t="n">
        <f aca="false">SUM(BK649:BK664)</f>
        <v>0</v>
      </c>
    </row>
    <row r="649" s="25" customFormat="true" ht="31.5" hidden="false" customHeight="true" outlineLevel="0" collapsed="false">
      <c r="B649" s="162"/>
      <c r="C649" s="163" t="s">
        <v>1052</v>
      </c>
      <c r="D649" s="163" t="s">
        <v>139</v>
      </c>
      <c r="E649" s="164" t="s">
        <v>1053</v>
      </c>
      <c r="F649" s="165" t="s">
        <v>1054</v>
      </c>
      <c r="G649" s="165"/>
      <c r="H649" s="165"/>
      <c r="I649" s="165"/>
      <c r="J649" s="166" t="s">
        <v>291</v>
      </c>
      <c r="K649" s="167" t="n">
        <v>1</v>
      </c>
      <c r="L649" s="168" t="n">
        <v>0</v>
      </c>
      <c r="M649" s="168"/>
      <c r="N649" s="168" t="n">
        <f aca="false">ROUND(L649*K649,2)</f>
        <v>0</v>
      </c>
      <c r="O649" s="168"/>
      <c r="P649" s="168"/>
      <c r="Q649" s="168"/>
      <c r="R649" s="169"/>
      <c r="T649" s="170"/>
      <c r="U649" s="37" t="s">
        <v>27</v>
      </c>
      <c r="V649" s="171" t="n">
        <v>0.429</v>
      </c>
      <c r="W649" s="171" t="n">
        <f aca="false">V649*K649</f>
        <v>0.429</v>
      </c>
      <c r="X649" s="171" t="n">
        <v>0</v>
      </c>
      <c r="Y649" s="171" t="n">
        <f aca="false">X649*K649</f>
        <v>0</v>
      </c>
      <c r="Z649" s="171" t="n">
        <v>0</v>
      </c>
      <c r="AA649" s="172" t="n">
        <f aca="false">Z649*K649</f>
        <v>0</v>
      </c>
      <c r="AR649" s="105" t="s">
        <v>224</v>
      </c>
      <c r="AT649" s="105" t="s">
        <v>139</v>
      </c>
      <c r="AU649" s="105" t="s">
        <v>73</v>
      </c>
      <c r="AY649" s="105" t="s">
        <v>138</v>
      </c>
      <c r="BE649" s="173" t="n">
        <f aca="false">IF(U649="základní",N649,0)</f>
        <v>0</v>
      </c>
      <c r="BF649" s="173" t="n">
        <f aca="false">IF(U649="snížená",N649,0)</f>
        <v>0</v>
      </c>
      <c r="BG649" s="173" t="n">
        <f aca="false">IF(U649="zákl. přenesená",N649,0)</f>
        <v>0</v>
      </c>
      <c r="BH649" s="173" t="n">
        <f aca="false">IF(U649="sníž. přenesená",N649,0)</f>
        <v>0</v>
      </c>
      <c r="BI649" s="173" t="n">
        <f aca="false">IF(U649="nulová",N649,0)</f>
        <v>0</v>
      </c>
      <c r="BJ649" s="105" t="s">
        <v>136</v>
      </c>
      <c r="BK649" s="173" t="n">
        <f aca="false">ROUND(L649*K649,2)</f>
        <v>0</v>
      </c>
      <c r="BL649" s="105" t="s">
        <v>224</v>
      </c>
      <c r="BM649" s="105" t="s">
        <v>1055</v>
      </c>
    </row>
    <row r="650" s="25" customFormat="true" ht="44.25" hidden="false" customHeight="true" outlineLevel="0" collapsed="false">
      <c r="B650" s="162"/>
      <c r="C650" s="163" t="s">
        <v>1056</v>
      </c>
      <c r="D650" s="163" t="s">
        <v>139</v>
      </c>
      <c r="E650" s="164" t="s">
        <v>1057</v>
      </c>
      <c r="F650" s="165" t="s">
        <v>1058</v>
      </c>
      <c r="G650" s="165"/>
      <c r="H650" s="165"/>
      <c r="I650" s="165"/>
      <c r="J650" s="166" t="s">
        <v>291</v>
      </c>
      <c r="K650" s="167" t="n">
        <v>1</v>
      </c>
      <c r="L650" s="168" t="n">
        <v>0</v>
      </c>
      <c r="M650" s="168"/>
      <c r="N650" s="168" t="n">
        <f aca="false">ROUND(L650*K650,2)</f>
        <v>0</v>
      </c>
      <c r="O650" s="168"/>
      <c r="P650" s="168"/>
      <c r="Q650" s="168"/>
      <c r="R650" s="169"/>
      <c r="T650" s="170"/>
      <c r="U650" s="37" t="s">
        <v>27</v>
      </c>
      <c r="V650" s="171" t="n">
        <v>0.429</v>
      </c>
      <c r="W650" s="171" t="n">
        <f aca="false">V650*K650</f>
        <v>0.429</v>
      </c>
      <c r="X650" s="171" t="n">
        <v>0</v>
      </c>
      <c r="Y650" s="171" t="n">
        <f aca="false">X650*K650</f>
        <v>0</v>
      </c>
      <c r="Z650" s="171" t="n">
        <v>0</v>
      </c>
      <c r="AA650" s="172" t="n">
        <f aca="false">Z650*K650</f>
        <v>0</v>
      </c>
      <c r="AR650" s="105" t="s">
        <v>224</v>
      </c>
      <c r="AT650" s="105" t="s">
        <v>139</v>
      </c>
      <c r="AU650" s="105" t="s">
        <v>73</v>
      </c>
      <c r="AY650" s="105" t="s">
        <v>138</v>
      </c>
      <c r="BE650" s="173" t="n">
        <f aca="false">IF(U650="základní",N650,0)</f>
        <v>0</v>
      </c>
      <c r="BF650" s="173" t="n">
        <f aca="false">IF(U650="snížená",N650,0)</f>
        <v>0</v>
      </c>
      <c r="BG650" s="173" t="n">
        <f aca="false">IF(U650="zákl. přenesená",N650,0)</f>
        <v>0</v>
      </c>
      <c r="BH650" s="173" t="n">
        <f aca="false">IF(U650="sníž. přenesená",N650,0)</f>
        <v>0</v>
      </c>
      <c r="BI650" s="173" t="n">
        <f aca="false">IF(U650="nulová",N650,0)</f>
        <v>0</v>
      </c>
      <c r="BJ650" s="105" t="s">
        <v>136</v>
      </c>
      <c r="BK650" s="173" t="n">
        <f aca="false">ROUND(L650*K650,2)</f>
        <v>0</v>
      </c>
      <c r="BL650" s="105" t="s">
        <v>224</v>
      </c>
      <c r="BM650" s="105" t="s">
        <v>1059</v>
      </c>
    </row>
    <row r="651" s="25" customFormat="true" ht="31.5" hidden="false" customHeight="true" outlineLevel="0" collapsed="false">
      <c r="B651" s="162"/>
      <c r="C651" s="163" t="s">
        <v>1060</v>
      </c>
      <c r="D651" s="163" t="s">
        <v>139</v>
      </c>
      <c r="E651" s="164" t="s">
        <v>1061</v>
      </c>
      <c r="F651" s="165" t="s">
        <v>1062</v>
      </c>
      <c r="G651" s="165"/>
      <c r="H651" s="165"/>
      <c r="I651" s="165"/>
      <c r="J651" s="166" t="s">
        <v>291</v>
      </c>
      <c r="K651" s="167" t="n">
        <v>1</v>
      </c>
      <c r="L651" s="168" t="n">
        <v>0</v>
      </c>
      <c r="M651" s="168"/>
      <c r="N651" s="168" t="n">
        <f aca="false">ROUND(L651*K651,2)</f>
        <v>0</v>
      </c>
      <c r="O651" s="168"/>
      <c r="P651" s="168"/>
      <c r="Q651" s="168"/>
      <c r="R651" s="169"/>
      <c r="T651" s="170"/>
      <c r="U651" s="37" t="s">
        <v>27</v>
      </c>
      <c r="V651" s="171" t="n">
        <v>0.429</v>
      </c>
      <c r="W651" s="171" t="n">
        <f aca="false">V651*K651</f>
        <v>0.429</v>
      </c>
      <c r="X651" s="171" t="n">
        <v>0</v>
      </c>
      <c r="Y651" s="171" t="n">
        <f aca="false">X651*K651</f>
        <v>0</v>
      </c>
      <c r="Z651" s="171" t="n">
        <v>0</v>
      </c>
      <c r="AA651" s="172" t="n">
        <f aca="false">Z651*K651</f>
        <v>0</v>
      </c>
      <c r="AR651" s="105" t="s">
        <v>224</v>
      </c>
      <c r="AT651" s="105" t="s">
        <v>139</v>
      </c>
      <c r="AU651" s="105" t="s">
        <v>73</v>
      </c>
      <c r="AY651" s="105" t="s">
        <v>138</v>
      </c>
      <c r="BE651" s="173" t="n">
        <f aca="false">IF(U651="základní",N651,0)</f>
        <v>0</v>
      </c>
      <c r="BF651" s="173" t="n">
        <f aca="false">IF(U651="snížená",N651,0)</f>
        <v>0</v>
      </c>
      <c r="BG651" s="173" t="n">
        <f aca="false">IF(U651="zákl. přenesená",N651,0)</f>
        <v>0</v>
      </c>
      <c r="BH651" s="173" t="n">
        <f aca="false">IF(U651="sníž. přenesená",N651,0)</f>
        <v>0</v>
      </c>
      <c r="BI651" s="173" t="n">
        <f aca="false">IF(U651="nulová",N651,0)</f>
        <v>0</v>
      </c>
      <c r="BJ651" s="105" t="s">
        <v>136</v>
      </c>
      <c r="BK651" s="173" t="n">
        <f aca="false">ROUND(L651*K651,2)</f>
        <v>0</v>
      </c>
      <c r="BL651" s="105" t="s">
        <v>224</v>
      </c>
      <c r="BM651" s="105" t="s">
        <v>1063</v>
      </c>
    </row>
    <row r="652" s="25" customFormat="true" ht="57" hidden="false" customHeight="true" outlineLevel="0" collapsed="false">
      <c r="B652" s="162"/>
      <c r="C652" s="163" t="s">
        <v>1064</v>
      </c>
      <c r="D652" s="163" t="s">
        <v>139</v>
      </c>
      <c r="E652" s="164" t="s">
        <v>1065</v>
      </c>
      <c r="F652" s="165" t="s">
        <v>1066</v>
      </c>
      <c r="G652" s="165"/>
      <c r="H652" s="165"/>
      <c r="I652" s="165"/>
      <c r="J652" s="166" t="s">
        <v>291</v>
      </c>
      <c r="K652" s="167" t="n">
        <v>1</v>
      </c>
      <c r="L652" s="168" t="n">
        <v>0</v>
      </c>
      <c r="M652" s="168"/>
      <c r="N652" s="168" t="n">
        <f aca="false">ROUND(L652*K652,2)</f>
        <v>0</v>
      </c>
      <c r="O652" s="168"/>
      <c r="P652" s="168"/>
      <c r="Q652" s="168"/>
      <c r="R652" s="169"/>
      <c r="T652" s="170"/>
      <c r="U652" s="37" t="s">
        <v>27</v>
      </c>
      <c r="V652" s="171" t="n">
        <v>0.429</v>
      </c>
      <c r="W652" s="171" t="n">
        <f aca="false">V652*K652</f>
        <v>0.429</v>
      </c>
      <c r="X652" s="171" t="n">
        <v>0</v>
      </c>
      <c r="Y652" s="171" t="n">
        <f aca="false">X652*K652</f>
        <v>0</v>
      </c>
      <c r="Z652" s="171" t="n">
        <v>0</v>
      </c>
      <c r="AA652" s="172" t="n">
        <f aca="false">Z652*K652</f>
        <v>0</v>
      </c>
      <c r="AR652" s="105" t="s">
        <v>224</v>
      </c>
      <c r="AT652" s="105" t="s">
        <v>139</v>
      </c>
      <c r="AU652" s="105" t="s">
        <v>73</v>
      </c>
      <c r="AY652" s="105" t="s">
        <v>138</v>
      </c>
      <c r="BE652" s="173" t="n">
        <f aca="false">IF(U652="základní",N652,0)</f>
        <v>0</v>
      </c>
      <c r="BF652" s="173" t="n">
        <f aca="false">IF(U652="snížená",N652,0)</f>
        <v>0</v>
      </c>
      <c r="BG652" s="173" t="n">
        <f aca="false">IF(U652="zákl. přenesená",N652,0)</f>
        <v>0</v>
      </c>
      <c r="BH652" s="173" t="n">
        <f aca="false">IF(U652="sníž. přenesená",N652,0)</f>
        <v>0</v>
      </c>
      <c r="BI652" s="173" t="n">
        <f aca="false">IF(U652="nulová",N652,0)</f>
        <v>0</v>
      </c>
      <c r="BJ652" s="105" t="s">
        <v>136</v>
      </c>
      <c r="BK652" s="173" t="n">
        <f aca="false">ROUND(L652*K652,2)</f>
        <v>0</v>
      </c>
      <c r="BL652" s="105" t="s">
        <v>224</v>
      </c>
      <c r="BM652" s="105" t="s">
        <v>1067</v>
      </c>
    </row>
    <row r="653" s="25" customFormat="true" ht="44.25" hidden="false" customHeight="true" outlineLevel="0" collapsed="false">
      <c r="B653" s="162"/>
      <c r="C653" s="163" t="s">
        <v>1068</v>
      </c>
      <c r="D653" s="163" t="s">
        <v>139</v>
      </c>
      <c r="E653" s="164" t="s">
        <v>1069</v>
      </c>
      <c r="F653" s="165" t="s">
        <v>1070</v>
      </c>
      <c r="G653" s="165"/>
      <c r="H653" s="165"/>
      <c r="I653" s="165"/>
      <c r="J653" s="166" t="s">
        <v>291</v>
      </c>
      <c r="K653" s="167" t="n">
        <v>1</v>
      </c>
      <c r="L653" s="168" t="n">
        <v>0</v>
      </c>
      <c r="M653" s="168"/>
      <c r="N653" s="168" t="n">
        <f aca="false">ROUND(L653*K653,2)</f>
        <v>0</v>
      </c>
      <c r="O653" s="168"/>
      <c r="P653" s="168"/>
      <c r="Q653" s="168"/>
      <c r="R653" s="169"/>
      <c r="T653" s="170"/>
      <c r="U653" s="37" t="s">
        <v>27</v>
      </c>
      <c r="V653" s="171" t="n">
        <v>0.429</v>
      </c>
      <c r="W653" s="171" t="n">
        <f aca="false">V653*K653</f>
        <v>0.429</v>
      </c>
      <c r="X653" s="171" t="n">
        <v>0</v>
      </c>
      <c r="Y653" s="171" t="n">
        <f aca="false">X653*K653</f>
        <v>0</v>
      </c>
      <c r="Z653" s="171" t="n">
        <v>0</v>
      </c>
      <c r="AA653" s="172" t="n">
        <f aca="false">Z653*K653</f>
        <v>0</v>
      </c>
      <c r="AR653" s="105" t="s">
        <v>224</v>
      </c>
      <c r="AT653" s="105" t="s">
        <v>139</v>
      </c>
      <c r="AU653" s="105" t="s">
        <v>73</v>
      </c>
      <c r="AY653" s="105" t="s">
        <v>138</v>
      </c>
      <c r="BE653" s="173" t="n">
        <f aca="false">IF(U653="základní",N653,0)</f>
        <v>0</v>
      </c>
      <c r="BF653" s="173" t="n">
        <f aca="false">IF(U653="snížená",N653,0)</f>
        <v>0</v>
      </c>
      <c r="BG653" s="173" t="n">
        <f aca="false">IF(U653="zákl. přenesená",N653,0)</f>
        <v>0</v>
      </c>
      <c r="BH653" s="173" t="n">
        <f aca="false">IF(U653="sníž. přenesená",N653,0)</f>
        <v>0</v>
      </c>
      <c r="BI653" s="173" t="n">
        <f aca="false">IF(U653="nulová",N653,0)</f>
        <v>0</v>
      </c>
      <c r="BJ653" s="105" t="s">
        <v>136</v>
      </c>
      <c r="BK653" s="173" t="n">
        <f aca="false">ROUND(L653*K653,2)</f>
        <v>0</v>
      </c>
      <c r="BL653" s="105" t="s">
        <v>224</v>
      </c>
      <c r="BM653" s="105" t="s">
        <v>1071</v>
      </c>
    </row>
    <row r="654" s="25" customFormat="true" ht="44.25" hidden="false" customHeight="true" outlineLevel="0" collapsed="false">
      <c r="B654" s="162"/>
      <c r="C654" s="163" t="s">
        <v>1072</v>
      </c>
      <c r="D654" s="163" t="s">
        <v>139</v>
      </c>
      <c r="E654" s="164" t="s">
        <v>1073</v>
      </c>
      <c r="F654" s="165" t="s">
        <v>1074</v>
      </c>
      <c r="G654" s="165"/>
      <c r="H654" s="165"/>
      <c r="I654" s="165"/>
      <c r="J654" s="166" t="s">
        <v>291</v>
      </c>
      <c r="K654" s="167" t="n">
        <v>1</v>
      </c>
      <c r="L654" s="168" t="n">
        <v>0</v>
      </c>
      <c r="M654" s="168"/>
      <c r="N654" s="168" t="n">
        <f aca="false">ROUND(L654*K654,2)</f>
        <v>0</v>
      </c>
      <c r="O654" s="168"/>
      <c r="P654" s="168"/>
      <c r="Q654" s="168"/>
      <c r="R654" s="169"/>
      <c r="T654" s="170"/>
      <c r="U654" s="37" t="s">
        <v>27</v>
      </c>
      <c r="V654" s="171" t="n">
        <v>0.429</v>
      </c>
      <c r="W654" s="171" t="n">
        <f aca="false">V654*K654</f>
        <v>0.429</v>
      </c>
      <c r="X654" s="171" t="n">
        <v>0</v>
      </c>
      <c r="Y654" s="171" t="n">
        <f aca="false">X654*K654</f>
        <v>0</v>
      </c>
      <c r="Z654" s="171" t="n">
        <v>0</v>
      </c>
      <c r="AA654" s="172" t="n">
        <f aca="false">Z654*K654</f>
        <v>0</v>
      </c>
      <c r="AR654" s="105" t="s">
        <v>224</v>
      </c>
      <c r="AT654" s="105" t="s">
        <v>139</v>
      </c>
      <c r="AU654" s="105" t="s">
        <v>73</v>
      </c>
      <c r="AY654" s="105" t="s">
        <v>138</v>
      </c>
      <c r="BE654" s="173" t="n">
        <f aca="false">IF(U654="základní",N654,0)</f>
        <v>0</v>
      </c>
      <c r="BF654" s="173" t="n">
        <f aca="false">IF(U654="snížená",N654,0)</f>
        <v>0</v>
      </c>
      <c r="BG654" s="173" t="n">
        <f aca="false">IF(U654="zákl. přenesená",N654,0)</f>
        <v>0</v>
      </c>
      <c r="BH654" s="173" t="n">
        <f aca="false">IF(U654="sníž. přenesená",N654,0)</f>
        <v>0</v>
      </c>
      <c r="BI654" s="173" t="n">
        <f aca="false">IF(U654="nulová",N654,0)</f>
        <v>0</v>
      </c>
      <c r="BJ654" s="105" t="s">
        <v>136</v>
      </c>
      <c r="BK654" s="173" t="n">
        <f aca="false">ROUND(L654*K654,2)</f>
        <v>0</v>
      </c>
      <c r="BL654" s="105" t="s">
        <v>224</v>
      </c>
      <c r="BM654" s="105" t="s">
        <v>1075</v>
      </c>
    </row>
    <row r="655" s="25" customFormat="true" ht="44.25" hidden="false" customHeight="true" outlineLevel="0" collapsed="false">
      <c r="B655" s="162"/>
      <c r="C655" s="163" t="s">
        <v>1076</v>
      </c>
      <c r="D655" s="163" t="s">
        <v>139</v>
      </c>
      <c r="E655" s="164" t="s">
        <v>1077</v>
      </c>
      <c r="F655" s="165" t="s">
        <v>1078</v>
      </c>
      <c r="G655" s="165"/>
      <c r="H655" s="165"/>
      <c r="I655" s="165"/>
      <c r="J655" s="166" t="s">
        <v>291</v>
      </c>
      <c r="K655" s="167" t="n">
        <v>1</v>
      </c>
      <c r="L655" s="168" t="n">
        <v>0</v>
      </c>
      <c r="M655" s="168"/>
      <c r="N655" s="168" t="n">
        <f aca="false">ROUND(L655*K655,2)</f>
        <v>0</v>
      </c>
      <c r="O655" s="168"/>
      <c r="P655" s="168"/>
      <c r="Q655" s="168"/>
      <c r="R655" s="169"/>
      <c r="T655" s="170"/>
      <c r="U655" s="37" t="s">
        <v>27</v>
      </c>
      <c r="V655" s="171" t="n">
        <v>0.429</v>
      </c>
      <c r="W655" s="171" t="n">
        <f aca="false">V655*K655</f>
        <v>0.429</v>
      </c>
      <c r="X655" s="171" t="n">
        <v>0</v>
      </c>
      <c r="Y655" s="171" t="n">
        <f aca="false">X655*K655</f>
        <v>0</v>
      </c>
      <c r="Z655" s="171" t="n">
        <v>0</v>
      </c>
      <c r="AA655" s="172" t="n">
        <f aca="false">Z655*K655</f>
        <v>0</v>
      </c>
      <c r="AR655" s="105" t="s">
        <v>224</v>
      </c>
      <c r="AT655" s="105" t="s">
        <v>139</v>
      </c>
      <c r="AU655" s="105" t="s">
        <v>73</v>
      </c>
      <c r="AY655" s="105" t="s">
        <v>138</v>
      </c>
      <c r="BE655" s="173" t="n">
        <f aca="false">IF(U655="základní",N655,0)</f>
        <v>0</v>
      </c>
      <c r="BF655" s="173" t="n">
        <f aca="false">IF(U655="snížená",N655,0)</f>
        <v>0</v>
      </c>
      <c r="BG655" s="173" t="n">
        <f aca="false">IF(U655="zákl. přenesená",N655,0)</f>
        <v>0</v>
      </c>
      <c r="BH655" s="173" t="n">
        <f aca="false">IF(U655="sníž. přenesená",N655,0)</f>
        <v>0</v>
      </c>
      <c r="BI655" s="173" t="n">
        <f aca="false">IF(U655="nulová",N655,0)</f>
        <v>0</v>
      </c>
      <c r="BJ655" s="105" t="s">
        <v>136</v>
      </c>
      <c r="BK655" s="173" t="n">
        <f aca="false">ROUND(L655*K655,2)</f>
        <v>0</v>
      </c>
      <c r="BL655" s="105" t="s">
        <v>224</v>
      </c>
      <c r="BM655" s="105" t="s">
        <v>1079</v>
      </c>
    </row>
    <row r="656" s="25" customFormat="true" ht="44.25" hidden="false" customHeight="true" outlineLevel="0" collapsed="false">
      <c r="B656" s="162"/>
      <c r="C656" s="163" t="s">
        <v>1080</v>
      </c>
      <c r="D656" s="163" t="s">
        <v>139</v>
      </c>
      <c r="E656" s="164" t="s">
        <v>1081</v>
      </c>
      <c r="F656" s="165" t="s">
        <v>1082</v>
      </c>
      <c r="G656" s="165"/>
      <c r="H656" s="165"/>
      <c r="I656" s="165"/>
      <c r="J656" s="166" t="s">
        <v>291</v>
      </c>
      <c r="K656" s="167" t="n">
        <v>1</v>
      </c>
      <c r="L656" s="168" t="n">
        <v>0</v>
      </c>
      <c r="M656" s="168"/>
      <c r="N656" s="168" t="n">
        <f aca="false">ROUND(L656*K656,2)</f>
        <v>0</v>
      </c>
      <c r="O656" s="168"/>
      <c r="P656" s="168"/>
      <c r="Q656" s="168"/>
      <c r="R656" s="169"/>
      <c r="T656" s="170"/>
      <c r="U656" s="37" t="s">
        <v>27</v>
      </c>
      <c r="V656" s="171" t="n">
        <v>0.429</v>
      </c>
      <c r="W656" s="171" t="n">
        <f aca="false">V656*K656</f>
        <v>0.429</v>
      </c>
      <c r="X656" s="171" t="n">
        <v>0</v>
      </c>
      <c r="Y656" s="171" t="n">
        <f aca="false">X656*K656</f>
        <v>0</v>
      </c>
      <c r="Z656" s="171" t="n">
        <v>0</v>
      </c>
      <c r="AA656" s="172" t="n">
        <f aca="false">Z656*K656</f>
        <v>0</v>
      </c>
      <c r="AR656" s="105" t="s">
        <v>224</v>
      </c>
      <c r="AT656" s="105" t="s">
        <v>139</v>
      </c>
      <c r="AU656" s="105" t="s">
        <v>73</v>
      </c>
      <c r="AY656" s="105" t="s">
        <v>138</v>
      </c>
      <c r="BE656" s="173" t="n">
        <f aca="false">IF(U656="základní",N656,0)</f>
        <v>0</v>
      </c>
      <c r="BF656" s="173" t="n">
        <f aca="false">IF(U656="snížená",N656,0)</f>
        <v>0</v>
      </c>
      <c r="BG656" s="173" t="n">
        <f aca="false">IF(U656="zákl. přenesená",N656,0)</f>
        <v>0</v>
      </c>
      <c r="BH656" s="173" t="n">
        <f aca="false">IF(U656="sníž. přenesená",N656,0)</f>
        <v>0</v>
      </c>
      <c r="BI656" s="173" t="n">
        <f aca="false">IF(U656="nulová",N656,0)</f>
        <v>0</v>
      </c>
      <c r="BJ656" s="105" t="s">
        <v>136</v>
      </c>
      <c r="BK656" s="173" t="n">
        <f aca="false">ROUND(L656*K656,2)</f>
        <v>0</v>
      </c>
      <c r="BL656" s="105" t="s">
        <v>224</v>
      </c>
      <c r="BM656" s="105" t="s">
        <v>1083</v>
      </c>
    </row>
    <row r="657" s="25" customFormat="true" ht="57" hidden="false" customHeight="true" outlineLevel="0" collapsed="false">
      <c r="B657" s="162"/>
      <c r="C657" s="163" t="s">
        <v>1084</v>
      </c>
      <c r="D657" s="163" t="s">
        <v>139</v>
      </c>
      <c r="E657" s="164" t="s">
        <v>1085</v>
      </c>
      <c r="F657" s="165" t="s">
        <v>1086</v>
      </c>
      <c r="G657" s="165"/>
      <c r="H657" s="165"/>
      <c r="I657" s="165"/>
      <c r="J657" s="166" t="s">
        <v>291</v>
      </c>
      <c r="K657" s="167" t="n">
        <v>1</v>
      </c>
      <c r="L657" s="168" t="n">
        <v>0</v>
      </c>
      <c r="M657" s="168"/>
      <c r="N657" s="168" t="n">
        <f aca="false">ROUND(L657*K657,2)</f>
        <v>0</v>
      </c>
      <c r="O657" s="168"/>
      <c r="P657" s="168"/>
      <c r="Q657" s="168"/>
      <c r="R657" s="169"/>
      <c r="T657" s="170"/>
      <c r="U657" s="37" t="s">
        <v>27</v>
      </c>
      <c r="V657" s="171" t="n">
        <v>0.429</v>
      </c>
      <c r="W657" s="171" t="n">
        <f aca="false">V657*K657</f>
        <v>0.429</v>
      </c>
      <c r="X657" s="171" t="n">
        <v>0</v>
      </c>
      <c r="Y657" s="171" t="n">
        <f aca="false">X657*K657</f>
        <v>0</v>
      </c>
      <c r="Z657" s="171" t="n">
        <v>0</v>
      </c>
      <c r="AA657" s="172" t="n">
        <f aca="false">Z657*K657</f>
        <v>0</v>
      </c>
      <c r="AR657" s="105" t="s">
        <v>224</v>
      </c>
      <c r="AT657" s="105" t="s">
        <v>139</v>
      </c>
      <c r="AU657" s="105" t="s">
        <v>73</v>
      </c>
      <c r="AY657" s="105" t="s">
        <v>138</v>
      </c>
      <c r="BE657" s="173" t="n">
        <f aca="false">IF(U657="základní",N657,0)</f>
        <v>0</v>
      </c>
      <c r="BF657" s="173" t="n">
        <f aca="false">IF(U657="snížená",N657,0)</f>
        <v>0</v>
      </c>
      <c r="BG657" s="173" t="n">
        <f aca="false">IF(U657="zákl. přenesená",N657,0)</f>
        <v>0</v>
      </c>
      <c r="BH657" s="173" t="n">
        <f aca="false">IF(U657="sníž. přenesená",N657,0)</f>
        <v>0</v>
      </c>
      <c r="BI657" s="173" t="n">
        <f aca="false">IF(U657="nulová",N657,0)</f>
        <v>0</v>
      </c>
      <c r="BJ657" s="105" t="s">
        <v>136</v>
      </c>
      <c r="BK657" s="173" t="n">
        <f aca="false">ROUND(L657*K657,2)</f>
        <v>0</v>
      </c>
      <c r="BL657" s="105" t="s">
        <v>224</v>
      </c>
      <c r="BM657" s="105" t="s">
        <v>1087</v>
      </c>
    </row>
    <row r="658" s="25" customFormat="true" ht="57" hidden="false" customHeight="true" outlineLevel="0" collapsed="false">
      <c r="B658" s="162"/>
      <c r="C658" s="163" t="s">
        <v>1088</v>
      </c>
      <c r="D658" s="163" t="s">
        <v>139</v>
      </c>
      <c r="E658" s="164" t="s">
        <v>1089</v>
      </c>
      <c r="F658" s="165" t="s">
        <v>1090</v>
      </c>
      <c r="G658" s="165"/>
      <c r="H658" s="165"/>
      <c r="I658" s="165"/>
      <c r="J658" s="166" t="s">
        <v>291</v>
      </c>
      <c r="K658" s="167" t="n">
        <v>1</v>
      </c>
      <c r="L658" s="168" t="n">
        <v>0</v>
      </c>
      <c r="M658" s="168"/>
      <c r="N658" s="168" t="n">
        <f aca="false">ROUND(L658*K658,2)</f>
        <v>0</v>
      </c>
      <c r="O658" s="168"/>
      <c r="P658" s="168"/>
      <c r="Q658" s="168"/>
      <c r="R658" s="169"/>
      <c r="T658" s="170"/>
      <c r="U658" s="37" t="s">
        <v>27</v>
      </c>
      <c r="V658" s="171" t="n">
        <v>0.429</v>
      </c>
      <c r="W658" s="171" t="n">
        <f aca="false">V658*K658</f>
        <v>0.429</v>
      </c>
      <c r="X658" s="171" t="n">
        <v>0</v>
      </c>
      <c r="Y658" s="171" t="n">
        <f aca="false">X658*K658</f>
        <v>0</v>
      </c>
      <c r="Z658" s="171" t="n">
        <v>0</v>
      </c>
      <c r="AA658" s="172" t="n">
        <f aca="false">Z658*K658</f>
        <v>0</v>
      </c>
      <c r="AR658" s="105" t="s">
        <v>224</v>
      </c>
      <c r="AT658" s="105" t="s">
        <v>139</v>
      </c>
      <c r="AU658" s="105" t="s">
        <v>73</v>
      </c>
      <c r="AY658" s="105" t="s">
        <v>138</v>
      </c>
      <c r="BE658" s="173" t="n">
        <f aca="false">IF(U658="základní",N658,0)</f>
        <v>0</v>
      </c>
      <c r="BF658" s="173" t="n">
        <f aca="false">IF(U658="snížená",N658,0)</f>
        <v>0</v>
      </c>
      <c r="BG658" s="173" t="n">
        <f aca="false">IF(U658="zákl. přenesená",N658,0)</f>
        <v>0</v>
      </c>
      <c r="BH658" s="173" t="n">
        <f aca="false">IF(U658="sníž. přenesená",N658,0)</f>
        <v>0</v>
      </c>
      <c r="BI658" s="173" t="n">
        <f aca="false">IF(U658="nulová",N658,0)</f>
        <v>0</v>
      </c>
      <c r="BJ658" s="105" t="s">
        <v>136</v>
      </c>
      <c r="BK658" s="173" t="n">
        <f aca="false">ROUND(L658*K658,2)</f>
        <v>0</v>
      </c>
      <c r="BL658" s="105" t="s">
        <v>224</v>
      </c>
      <c r="BM658" s="105" t="s">
        <v>1091</v>
      </c>
    </row>
    <row r="659" s="25" customFormat="true" ht="44.25" hidden="false" customHeight="true" outlineLevel="0" collapsed="false">
      <c r="B659" s="162"/>
      <c r="C659" s="163" t="s">
        <v>1092</v>
      </c>
      <c r="D659" s="163" t="s">
        <v>139</v>
      </c>
      <c r="E659" s="164" t="s">
        <v>1093</v>
      </c>
      <c r="F659" s="165" t="s">
        <v>1094</v>
      </c>
      <c r="G659" s="165"/>
      <c r="H659" s="165"/>
      <c r="I659" s="165"/>
      <c r="J659" s="166" t="s">
        <v>291</v>
      </c>
      <c r="K659" s="167" t="n">
        <v>1</v>
      </c>
      <c r="L659" s="168" t="n">
        <v>0</v>
      </c>
      <c r="M659" s="168"/>
      <c r="N659" s="168" t="n">
        <f aca="false">ROUND(L659*K659,2)</f>
        <v>0</v>
      </c>
      <c r="O659" s="168"/>
      <c r="P659" s="168"/>
      <c r="Q659" s="168"/>
      <c r="R659" s="169"/>
      <c r="T659" s="170"/>
      <c r="U659" s="37" t="s">
        <v>27</v>
      </c>
      <c r="V659" s="171" t="n">
        <v>0.429</v>
      </c>
      <c r="W659" s="171" t="n">
        <f aca="false">V659*K659</f>
        <v>0.429</v>
      </c>
      <c r="X659" s="171" t="n">
        <v>0</v>
      </c>
      <c r="Y659" s="171" t="n">
        <f aca="false">X659*K659</f>
        <v>0</v>
      </c>
      <c r="Z659" s="171" t="n">
        <v>0</v>
      </c>
      <c r="AA659" s="172" t="n">
        <f aca="false">Z659*K659</f>
        <v>0</v>
      </c>
      <c r="AR659" s="105" t="s">
        <v>224</v>
      </c>
      <c r="AT659" s="105" t="s">
        <v>139</v>
      </c>
      <c r="AU659" s="105" t="s">
        <v>73</v>
      </c>
      <c r="AY659" s="105" t="s">
        <v>138</v>
      </c>
      <c r="BE659" s="173" t="n">
        <f aca="false">IF(U659="základní",N659,0)</f>
        <v>0</v>
      </c>
      <c r="BF659" s="173" t="n">
        <f aca="false">IF(U659="snížená",N659,0)</f>
        <v>0</v>
      </c>
      <c r="BG659" s="173" t="n">
        <f aca="false">IF(U659="zákl. přenesená",N659,0)</f>
        <v>0</v>
      </c>
      <c r="BH659" s="173" t="n">
        <f aca="false">IF(U659="sníž. přenesená",N659,0)</f>
        <v>0</v>
      </c>
      <c r="BI659" s="173" t="n">
        <f aca="false">IF(U659="nulová",N659,0)</f>
        <v>0</v>
      </c>
      <c r="BJ659" s="105" t="s">
        <v>136</v>
      </c>
      <c r="BK659" s="173" t="n">
        <f aca="false">ROUND(L659*K659,2)</f>
        <v>0</v>
      </c>
      <c r="BL659" s="105" t="s">
        <v>224</v>
      </c>
      <c r="BM659" s="105" t="s">
        <v>1095</v>
      </c>
    </row>
    <row r="660" s="25" customFormat="true" ht="44.25" hidden="false" customHeight="true" outlineLevel="0" collapsed="false">
      <c r="B660" s="162"/>
      <c r="C660" s="163" t="s">
        <v>1096</v>
      </c>
      <c r="D660" s="163" t="s">
        <v>139</v>
      </c>
      <c r="E660" s="164" t="s">
        <v>1097</v>
      </c>
      <c r="F660" s="165" t="s">
        <v>1098</v>
      </c>
      <c r="G660" s="165"/>
      <c r="H660" s="165"/>
      <c r="I660" s="165"/>
      <c r="J660" s="166" t="s">
        <v>291</v>
      </c>
      <c r="K660" s="167" t="n">
        <v>1</v>
      </c>
      <c r="L660" s="168" t="n">
        <v>0</v>
      </c>
      <c r="M660" s="168"/>
      <c r="N660" s="168" t="n">
        <f aca="false">ROUND(L660*K660,2)</f>
        <v>0</v>
      </c>
      <c r="O660" s="168"/>
      <c r="P660" s="168"/>
      <c r="Q660" s="168"/>
      <c r="R660" s="169"/>
      <c r="T660" s="170"/>
      <c r="U660" s="37" t="s">
        <v>27</v>
      </c>
      <c r="V660" s="171" t="n">
        <v>0.429</v>
      </c>
      <c r="W660" s="171" t="n">
        <f aca="false">V660*K660</f>
        <v>0.429</v>
      </c>
      <c r="X660" s="171" t="n">
        <v>0</v>
      </c>
      <c r="Y660" s="171" t="n">
        <f aca="false">X660*K660</f>
        <v>0</v>
      </c>
      <c r="Z660" s="171" t="n">
        <v>0</v>
      </c>
      <c r="AA660" s="172" t="n">
        <f aca="false">Z660*K660</f>
        <v>0</v>
      </c>
      <c r="AR660" s="105" t="s">
        <v>224</v>
      </c>
      <c r="AT660" s="105" t="s">
        <v>139</v>
      </c>
      <c r="AU660" s="105" t="s">
        <v>73</v>
      </c>
      <c r="AY660" s="105" t="s">
        <v>138</v>
      </c>
      <c r="BE660" s="173" t="n">
        <f aca="false">IF(U660="základní",N660,0)</f>
        <v>0</v>
      </c>
      <c r="BF660" s="173" t="n">
        <f aca="false">IF(U660="snížená",N660,0)</f>
        <v>0</v>
      </c>
      <c r="BG660" s="173" t="n">
        <f aca="false">IF(U660="zákl. přenesená",N660,0)</f>
        <v>0</v>
      </c>
      <c r="BH660" s="173" t="n">
        <f aca="false">IF(U660="sníž. přenesená",N660,0)</f>
        <v>0</v>
      </c>
      <c r="BI660" s="173" t="n">
        <f aca="false">IF(U660="nulová",N660,0)</f>
        <v>0</v>
      </c>
      <c r="BJ660" s="105" t="s">
        <v>136</v>
      </c>
      <c r="BK660" s="173" t="n">
        <f aca="false">ROUND(L660*K660,2)</f>
        <v>0</v>
      </c>
      <c r="BL660" s="105" t="s">
        <v>224</v>
      </c>
      <c r="BM660" s="105" t="s">
        <v>1099</v>
      </c>
    </row>
    <row r="661" s="25" customFormat="true" ht="44.25" hidden="false" customHeight="true" outlineLevel="0" collapsed="false">
      <c r="B661" s="162"/>
      <c r="C661" s="163" t="s">
        <v>1100</v>
      </c>
      <c r="D661" s="163" t="s">
        <v>139</v>
      </c>
      <c r="E661" s="164" t="s">
        <v>1101</v>
      </c>
      <c r="F661" s="165" t="s">
        <v>1102</v>
      </c>
      <c r="G661" s="165"/>
      <c r="H661" s="165"/>
      <c r="I661" s="165"/>
      <c r="J661" s="166" t="s">
        <v>291</v>
      </c>
      <c r="K661" s="167" t="n">
        <v>1</v>
      </c>
      <c r="L661" s="168" t="n">
        <v>0</v>
      </c>
      <c r="M661" s="168"/>
      <c r="N661" s="168" t="n">
        <f aca="false">ROUND(L661*K661,2)</f>
        <v>0</v>
      </c>
      <c r="O661" s="168"/>
      <c r="P661" s="168"/>
      <c r="Q661" s="168"/>
      <c r="R661" s="169"/>
      <c r="T661" s="170"/>
      <c r="U661" s="37" t="s">
        <v>27</v>
      </c>
      <c r="V661" s="171" t="n">
        <v>0.429</v>
      </c>
      <c r="W661" s="171" t="n">
        <f aca="false">V661*K661</f>
        <v>0.429</v>
      </c>
      <c r="X661" s="171" t="n">
        <v>0</v>
      </c>
      <c r="Y661" s="171" t="n">
        <f aca="false">X661*K661</f>
        <v>0</v>
      </c>
      <c r="Z661" s="171" t="n">
        <v>0</v>
      </c>
      <c r="AA661" s="172" t="n">
        <f aca="false">Z661*K661</f>
        <v>0</v>
      </c>
      <c r="AR661" s="105" t="s">
        <v>224</v>
      </c>
      <c r="AT661" s="105" t="s">
        <v>139</v>
      </c>
      <c r="AU661" s="105" t="s">
        <v>73</v>
      </c>
      <c r="AY661" s="105" t="s">
        <v>138</v>
      </c>
      <c r="BE661" s="173" t="n">
        <f aca="false">IF(U661="základní",N661,0)</f>
        <v>0</v>
      </c>
      <c r="BF661" s="173" t="n">
        <f aca="false">IF(U661="snížená",N661,0)</f>
        <v>0</v>
      </c>
      <c r="BG661" s="173" t="n">
        <f aca="false">IF(U661="zákl. přenesená",N661,0)</f>
        <v>0</v>
      </c>
      <c r="BH661" s="173" t="n">
        <f aca="false">IF(U661="sníž. přenesená",N661,0)</f>
        <v>0</v>
      </c>
      <c r="BI661" s="173" t="n">
        <f aca="false">IF(U661="nulová",N661,0)</f>
        <v>0</v>
      </c>
      <c r="BJ661" s="105" t="s">
        <v>136</v>
      </c>
      <c r="BK661" s="173" t="n">
        <f aca="false">ROUND(L661*K661,2)</f>
        <v>0</v>
      </c>
      <c r="BL661" s="105" t="s">
        <v>224</v>
      </c>
      <c r="BM661" s="105" t="s">
        <v>1103</v>
      </c>
    </row>
    <row r="662" s="25" customFormat="true" ht="44.25" hidden="false" customHeight="true" outlineLevel="0" collapsed="false">
      <c r="B662" s="162"/>
      <c r="C662" s="163" t="s">
        <v>1104</v>
      </c>
      <c r="D662" s="163" t="s">
        <v>139</v>
      </c>
      <c r="E662" s="164" t="s">
        <v>1105</v>
      </c>
      <c r="F662" s="165" t="s">
        <v>1106</v>
      </c>
      <c r="G662" s="165"/>
      <c r="H662" s="165"/>
      <c r="I662" s="165"/>
      <c r="J662" s="166" t="s">
        <v>291</v>
      </c>
      <c r="K662" s="167" t="n">
        <v>1</v>
      </c>
      <c r="L662" s="168" t="n">
        <v>0</v>
      </c>
      <c r="M662" s="168"/>
      <c r="N662" s="168" t="n">
        <f aca="false">ROUND(L662*K662,2)</f>
        <v>0</v>
      </c>
      <c r="O662" s="168"/>
      <c r="P662" s="168"/>
      <c r="Q662" s="168"/>
      <c r="R662" s="169"/>
      <c r="T662" s="170"/>
      <c r="U662" s="37" t="s">
        <v>27</v>
      </c>
      <c r="V662" s="171" t="n">
        <v>0.429</v>
      </c>
      <c r="W662" s="171" t="n">
        <f aca="false">V662*K662</f>
        <v>0.429</v>
      </c>
      <c r="X662" s="171" t="n">
        <v>0</v>
      </c>
      <c r="Y662" s="171" t="n">
        <f aca="false">X662*K662</f>
        <v>0</v>
      </c>
      <c r="Z662" s="171" t="n">
        <v>0</v>
      </c>
      <c r="AA662" s="172" t="n">
        <f aca="false">Z662*K662</f>
        <v>0</v>
      </c>
      <c r="AR662" s="105" t="s">
        <v>224</v>
      </c>
      <c r="AT662" s="105" t="s">
        <v>139</v>
      </c>
      <c r="AU662" s="105" t="s">
        <v>73</v>
      </c>
      <c r="AY662" s="105" t="s">
        <v>138</v>
      </c>
      <c r="BE662" s="173" t="n">
        <f aca="false">IF(U662="základní",N662,0)</f>
        <v>0</v>
      </c>
      <c r="BF662" s="173" t="n">
        <f aca="false">IF(U662="snížená",N662,0)</f>
        <v>0</v>
      </c>
      <c r="BG662" s="173" t="n">
        <f aca="false">IF(U662="zákl. přenesená",N662,0)</f>
        <v>0</v>
      </c>
      <c r="BH662" s="173" t="n">
        <f aca="false">IF(U662="sníž. přenesená",N662,0)</f>
        <v>0</v>
      </c>
      <c r="BI662" s="173" t="n">
        <f aca="false">IF(U662="nulová",N662,0)</f>
        <v>0</v>
      </c>
      <c r="BJ662" s="105" t="s">
        <v>136</v>
      </c>
      <c r="BK662" s="173" t="n">
        <f aca="false">ROUND(L662*K662,2)</f>
        <v>0</v>
      </c>
      <c r="BL662" s="105" t="s">
        <v>224</v>
      </c>
      <c r="BM662" s="105" t="s">
        <v>1107</v>
      </c>
    </row>
    <row r="663" s="25" customFormat="true" ht="22.5" hidden="false" customHeight="true" outlineLevel="0" collapsed="false">
      <c r="B663" s="162"/>
      <c r="C663" s="163" t="s">
        <v>1108</v>
      </c>
      <c r="D663" s="163" t="s">
        <v>139</v>
      </c>
      <c r="E663" s="164" t="s">
        <v>1109</v>
      </c>
      <c r="F663" s="165" t="s">
        <v>1110</v>
      </c>
      <c r="G663" s="165"/>
      <c r="H663" s="165"/>
      <c r="I663" s="165"/>
      <c r="J663" s="166" t="s">
        <v>389</v>
      </c>
      <c r="K663" s="167" t="n">
        <v>1</v>
      </c>
      <c r="L663" s="168" t="n">
        <v>0</v>
      </c>
      <c r="M663" s="168"/>
      <c r="N663" s="168" t="n">
        <f aca="false">ROUND(L663*K663,2)</f>
        <v>0</v>
      </c>
      <c r="O663" s="168"/>
      <c r="P663" s="168"/>
      <c r="Q663" s="168"/>
      <c r="R663" s="169"/>
      <c r="T663" s="170"/>
      <c r="U663" s="37" t="s">
        <v>27</v>
      </c>
      <c r="V663" s="171" t="n">
        <v>0.429</v>
      </c>
      <c r="W663" s="171" t="n">
        <f aca="false">V663*K663</f>
        <v>0.429</v>
      </c>
      <c r="X663" s="171" t="n">
        <v>0</v>
      </c>
      <c r="Y663" s="171" t="n">
        <f aca="false">X663*K663</f>
        <v>0</v>
      </c>
      <c r="Z663" s="171" t="n">
        <v>0</v>
      </c>
      <c r="AA663" s="172" t="n">
        <f aca="false">Z663*K663</f>
        <v>0</v>
      </c>
      <c r="AR663" s="105" t="s">
        <v>224</v>
      </c>
      <c r="AT663" s="105" t="s">
        <v>139</v>
      </c>
      <c r="AU663" s="105" t="s">
        <v>73</v>
      </c>
      <c r="AY663" s="105" t="s">
        <v>138</v>
      </c>
      <c r="BE663" s="173" t="n">
        <f aca="false">IF(U663="základní",N663,0)</f>
        <v>0</v>
      </c>
      <c r="BF663" s="173" t="n">
        <f aca="false">IF(U663="snížená",N663,0)</f>
        <v>0</v>
      </c>
      <c r="BG663" s="173" t="n">
        <f aca="false">IF(U663="zákl. přenesená",N663,0)</f>
        <v>0</v>
      </c>
      <c r="BH663" s="173" t="n">
        <f aca="false">IF(U663="sníž. přenesená",N663,0)</f>
        <v>0</v>
      </c>
      <c r="BI663" s="173" t="n">
        <f aca="false">IF(U663="nulová",N663,0)</f>
        <v>0</v>
      </c>
      <c r="BJ663" s="105" t="s">
        <v>136</v>
      </c>
      <c r="BK663" s="173" t="n">
        <f aca="false">ROUND(L663*K663,2)</f>
        <v>0</v>
      </c>
      <c r="BL663" s="105" t="s">
        <v>224</v>
      </c>
      <c r="BM663" s="105" t="s">
        <v>1111</v>
      </c>
    </row>
    <row r="664" s="25" customFormat="true" ht="22.5" hidden="false" customHeight="true" outlineLevel="0" collapsed="false">
      <c r="B664" s="162"/>
      <c r="C664" s="163" t="s">
        <v>1112</v>
      </c>
      <c r="D664" s="163" t="s">
        <v>139</v>
      </c>
      <c r="E664" s="164" t="s">
        <v>1113</v>
      </c>
      <c r="F664" s="165" t="s">
        <v>1114</v>
      </c>
      <c r="G664" s="165"/>
      <c r="H664" s="165"/>
      <c r="I664" s="165"/>
      <c r="J664" s="166" t="s">
        <v>389</v>
      </c>
      <c r="K664" s="167" t="n">
        <v>1</v>
      </c>
      <c r="L664" s="168" t="n">
        <v>0</v>
      </c>
      <c r="M664" s="168"/>
      <c r="N664" s="168" t="n">
        <f aca="false">ROUND(L664*K664,2)</f>
        <v>0</v>
      </c>
      <c r="O664" s="168"/>
      <c r="P664" s="168"/>
      <c r="Q664" s="168"/>
      <c r="R664" s="169"/>
      <c r="T664" s="170"/>
      <c r="U664" s="37" t="s">
        <v>27</v>
      </c>
      <c r="V664" s="171" t="n">
        <v>0.429</v>
      </c>
      <c r="W664" s="171" t="n">
        <f aca="false">V664*K664</f>
        <v>0.429</v>
      </c>
      <c r="X664" s="171" t="n">
        <v>0</v>
      </c>
      <c r="Y664" s="171" t="n">
        <f aca="false">X664*K664</f>
        <v>0</v>
      </c>
      <c r="Z664" s="171" t="n">
        <v>0</v>
      </c>
      <c r="AA664" s="172" t="n">
        <f aca="false">Z664*K664</f>
        <v>0</v>
      </c>
      <c r="AR664" s="105" t="s">
        <v>224</v>
      </c>
      <c r="AT664" s="105" t="s">
        <v>139</v>
      </c>
      <c r="AU664" s="105" t="s">
        <v>73</v>
      </c>
      <c r="AY664" s="105" t="s">
        <v>138</v>
      </c>
      <c r="BE664" s="173" t="n">
        <f aca="false">IF(U664="základní",N664,0)</f>
        <v>0</v>
      </c>
      <c r="BF664" s="173" t="n">
        <f aca="false">IF(U664="snížená",N664,0)</f>
        <v>0</v>
      </c>
      <c r="BG664" s="173" t="n">
        <f aca="false">IF(U664="zákl. přenesená",N664,0)</f>
        <v>0</v>
      </c>
      <c r="BH664" s="173" t="n">
        <f aca="false">IF(U664="sníž. přenesená",N664,0)</f>
        <v>0</v>
      </c>
      <c r="BI664" s="173" t="n">
        <f aca="false">IF(U664="nulová",N664,0)</f>
        <v>0</v>
      </c>
      <c r="BJ664" s="105" t="s">
        <v>136</v>
      </c>
      <c r="BK664" s="173" t="n">
        <f aca="false">ROUND(L664*K664,2)</f>
        <v>0</v>
      </c>
      <c r="BL664" s="105" t="s">
        <v>224</v>
      </c>
      <c r="BM664" s="105" t="s">
        <v>1115</v>
      </c>
    </row>
    <row r="665" s="148" customFormat="true" ht="29.85" hidden="false" customHeight="true" outlineLevel="0" collapsed="false">
      <c r="B665" s="149"/>
      <c r="C665" s="150"/>
      <c r="D665" s="160" t="s">
        <v>112</v>
      </c>
      <c r="E665" s="160"/>
      <c r="F665" s="160"/>
      <c r="G665" s="160"/>
      <c r="H665" s="160"/>
      <c r="I665" s="160"/>
      <c r="J665" s="160"/>
      <c r="K665" s="160"/>
      <c r="L665" s="160"/>
      <c r="M665" s="160"/>
      <c r="N665" s="184" t="n">
        <f aca="false">BK665</f>
        <v>0</v>
      </c>
      <c r="O665" s="184"/>
      <c r="P665" s="184"/>
      <c r="Q665" s="184"/>
      <c r="R665" s="153"/>
      <c r="T665" s="154"/>
      <c r="U665" s="150"/>
      <c r="V665" s="150"/>
      <c r="W665" s="155" t="n">
        <f aca="false">SUM(W666:W672)</f>
        <v>8.535</v>
      </c>
      <c r="X665" s="150"/>
      <c r="Y665" s="155" t="n">
        <f aca="false">SUM(Y666:Y672)</f>
        <v>0.0198</v>
      </c>
      <c r="Z665" s="150"/>
      <c r="AA665" s="156" t="n">
        <f aca="false">SUM(AA666:AA672)</f>
        <v>0</v>
      </c>
      <c r="AR665" s="157" t="s">
        <v>73</v>
      </c>
      <c r="AT665" s="158" t="s">
        <v>135</v>
      </c>
      <c r="AU665" s="158" t="s">
        <v>136</v>
      </c>
      <c r="AY665" s="157" t="s">
        <v>138</v>
      </c>
      <c r="BK665" s="159" t="n">
        <f aca="false">SUM(BK666:BK672)</f>
        <v>0</v>
      </c>
    </row>
    <row r="666" s="25" customFormat="true" ht="31.5" hidden="false" customHeight="true" outlineLevel="0" collapsed="false">
      <c r="B666" s="162"/>
      <c r="C666" s="163" t="s">
        <v>1116</v>
      </c>
      <c r="D666" s="163" t="s">
        <v>139</v>
      </c>
      <c r="E666" s="164" t="s">
        <v>1117</v>
      </c>
      <c r="F666" s="165" t="s">
        <v>1118</v>
      </c>
      <c r="G666" s="165"/>
      <c r="H666" s="165"/>
      <c r="I666" s="165"/>
      <c r="J666" s="166" t="s">
        <v>291</v>
      </c>
      <c r="K666" s="167" t="n">
        <v>1</v>
      </c>
      <c r="L666" s="168" t="n">
        <v>0</v>
      </c>
      <c r="M666" s="168"/>
      <c r="N666" s="168" t="n">
        <f aca="false">ROUND(L666*K666,2)</f>
        <v>0</v>
      </c>
      <c r="O666" s="168"/>
      <c r="P666" s="168"/>
      <c r="Q666" s="168"/>
      <c r="R666" s="169"/>
      <c r="T666" s="170"/>
      <c r="U666" s="37" t="s">
        <v>27</v>
      </c>
      <c r="V666" s="171" t="n">
        <v>0.46</v>
      </c>
      <c r="W666" s="171" t="n">
        <f aca="false">V666*K666</f>
        <v>0.46</v>
      </c>
      <c r="X666" s="171" t="n">
        <v>0.00038</v>
      </c>
      <c r="Y666" s="171" t="n">
        <f aca="false">X666*K666</f>
        <v>0.00038</v>
      </c>
      <c r="Z666" s="171" t="n">
        <v>0</v>
      </c>
      <c r="AA666" s="172" t="n">
        <f aca="false">Z666*K666</f>
        <v>0</v>
      </c>
      <c r="AR666" s="105" t="s">
        <v>224</v>
      </c>
      <c r="AT666" s="105" t="s">
        <v>139</v>
      </c>
      <c r="AU666" s="105" t="s">
        <v>73</v>
      </c>
      <c r="AY666" s="105" t="s">
        <v>138</v>
      </c>
      <c r="BE666" s="173" t="n">
        <f aca="false">IF(U666="základní",N666,0)</f>
        <v>0</v>
      </c>
      <c r="BF666" s="173" t="n">
        <f aca="false">IF(U666="snížená",N666,0)</f>
        <v>0</v>
      </c>
      <c r="BG666" s="173" t="n">
        <f aca="false">IF(U666="zákl. přenesená",N666,0)</f>
        <v>0</v>
      </c>
      <c r="BH666" s="173" t="n">
        <f aca="false">IF(U666="sníž. přenesená",N666,0)</f>
        <v>0</v>
      </c>
      <c r="BI666" s="173" t="n">
        <f aca="false">IF(U666="nulová",N666,0)</f>
        <v>0</v>
      </c>
      <c r="BJ666" s="105" t="s">
        <v>136</v>
      </c>
      <c r="BK666" s="173" t="n">
        <f aca="false">ROUND(L666*K666,2)</f>
        <v>0</v>
      </c>
      <c r="BL666" s="105" t="s">
        <v>224</v>
      </c>
      <c r="BM666" s="105" t="s">
        <v>1119</v>
      </c>
    </row>
    <row r="667" s="25" customFormat="true" ht="31.5" hidden="false" customHeight="true" outlineLevel="0" collapsed="false">
      <c r="B667" s="162"/>
      <c r="C667" s="163" t="s">
        <v>1120</v>
      </c>
      <c r="D667" s="163" t="s">
        <v>139</v>
      </c>
      <c r="E667" s="164" t="s">
        <v>1121</v>
      </c>
      <c r="F667" s="165" t="s">
        <v>1122</v>
      </c>
      <c r="G667" s="165"/>
      <c r="H667" s="165"/>
      <c r="I667" s="165"/>
      <c r="J667" s="166" t="s">
        <v>291</v>
      </c>
      <c r="K667" s="167" t="n">
        <v>1</v>
      </c>
      <c r="L667" s="168" t="n">
        <v>0</v>
      </c>
      <c r="M667" s="168"/>
      <c r="N667" s="168" t="n">
        <f aca="false">ROUND(L667*K667,2)</f>
        <v>0</v>
      </c>
      <c r="O667" s="168"/>
      <c r="P667" s="168"/>
      <c r="Q667" s="168"/>
      <c r="R667" s="169"/>
      <c r="T667" s="170"/>
      <c r="U667" s="37" t="s">
        <v>27</v>
      </c>
      <c r="V667" s="171" t="n">
        <v>0.46</v>
      </c>
      <c r="W667" s="171" t="n">
        <f aca="false">V667*K667</f>
        <v>0.46</v>
      </c>
      <c r="X667" s="171" t="n">
        <v>0.00038</v>
      </c>
      <c r="Y667" s="171" t="n">
        <f aca="false">X667*K667</f>
        <v>0.00038</v>
      </c>
      <c r="Z667" s="171" t="n">
        <v>0</v>
      </c>
      <c r="AA667" s="172" t="n">
        <f aca="false">Z667*K667</f>
        <v>0</v>
      </c>
      <c r="AR667" s="105" t="s">
        <v>224</v>
      </c>
      <c r="AT667" s="105" t="s">
        <v>139</v>
      </c>
      <c r="AU667" s="105" t="s">
        <v>73</v>
      </c>
      <c r="AY667" s="105" t="s">
        <v>138</v>
      </c>
      <c r="BE667" s="173" t="n">
        <f aca="false">IF(U667="základní",N667,0)</f>
        <v>0</v>
      </c>
      <c r="BF667" s="173" t="n">
        <f aca="false">IF(U667="snížená",N667,0)</f>
        <v>0</v>
      </c>
      <c r="BG667" s="173" t="n">
        <f aca="false">IF(U667="zákl. přenesená",N667,0)</f>
        <v>0</v>
      </c>
      <c r="BH667" s="173" t="n">
        <f aca="false">IF(U667="sníž. přenesená",N667,0)</f>
        <v>0</v>
      </c>
      <c r="BI667" s="173" t="n">
        <f aca="false">IF(U667="nulová",N667,0)</f>
        <v>0</v>
      </c>
      <c r="BJ667" s="105" t="s">
        <v>136</v>
      </c>
      <c r="BK667" s="173" t="n">
        <f aca="false">ROUND(L667*K667,2)</f>
        <v>0</v>
      </c>
      <c r="BL667" s="105" t="s">
        <v>224</v>
      </c>
      <c r="BM667" s="105" t="s">
        <v>1123</v>
      </c>
    </row>
    <row r="668" s="25" customFormat="true" ht="31.5" hidden="false" customHeight="true" outlineLevel="0" collapsed="false">
      <c r="B668" s="162"/>
      <c r="C668" s="163" t="s">
        <v>1124</v>
      </c>
      <c r="D668" s="163" t="s">
        <v>139</v>
      </c>
      <c r="E668" s="164" t="s">
        <v>1125</v>
      </c>
      <c r="F668" s="165" t="s">
        <v>1126</v>
      </c>
      <c r="G668" s="165"/>
      <c r="H668" s="165"/>
      <c r="I668" s="165"/>
      <c r="J668" s="166" t="s">
        <v>291</v>
      </c>
      <c r="K668" s="167" t="n">
        <v>1</v>
      </c>
      <c r="L668" s="168" t="n">
        <v>0</v>
      </c>
      <c r="M668" s="168"/>
      <c r="N668" s="168" t="n">
        <f aca="false">ROUND(L668*K668,2)</f>
        <v>0</v>
      </c>
      <c r="O668" s="168"/>
      <c r="P668" s="168"/>
      <c r="Q668" s="168"/>
      <c r="R668" s="169"/>
      <c r="T668" s="170"/>
      <c r="U668" s="37" t="s">
        <v>27</v>
      </c>
      <c r="V668" s="171" t="n">
        <v>0.46</v>
      </c>
      <c r="W668" s="171" t="n">
        <f aca="false">V668*K668</f>
        <v>0.46</v>
      </c>
      <c r="X668" s="171" t="n">
        <v>0.00038</v>
      </c>
      <c r="Y668" s="171" t="n">
        <f aca="false">X668*K668</f>
        <v>0.00038</v>
      </c>
      <c r="Z668" s="171" t="n">
        <v>0</v>
      </c>
      <c r="AA668" s="172" t="n">
        <f aca="false">Z668*K668</f>
        <v>0</v>
      </c>
      <c r="AR668" s="105" t="s">
        <v>224</v>
      </c>
      <c r="AT668" s="105" t="s">
        <v>139</v>
      </c>
      <c r="AU668" s="105" t="s">
        <v>73</v>
      </c>
      <c r="AY668" s="105" t="s">
        <v>138</v>
      </c>
      <c r="BE668" s="173" t="n">
        <f aca="false">IF(U668="základní",N668,0)</f>
        <v>0</v>
      </c>
      <c r="BF668" s="173" t="n">
        <f aca="false">IF(U668="snížená",N668,0)</f>
        <v>0</v>
      </c>
      <c r="BG668" s="173" t="n">
        <f aca="false">IF(U668="zákl. přenesená",N668,0)</f>
        <v>0</v>
      </c>
      <c r="BH668" s="173" t="n">
        <f aca="false">IF(U668="sníž. přenesená",N668,0)</f>
        <v>0</v>
      </c>
      <c r="BI668" s="173" t="n">
        <f aca="false">IF(U668="nulová",N668,0)</f>
        <v>0</v>
      </c>
      <c r="BJ668" s="105" t="s">
        <v>136</v>
      </c>
      <c r="BK668" s="173" t="n">
        <f aca="false">ROUND(L668*K668,2)</f>
        <v>0</v>
      </c>
      <c r="BL668" s="105" t="s">
        <v>224</v>
      </c>
      <c r="BM668" s="105" t="s">
        <v>1127</v>
      </c>
    </row>
    <row r="669" s="25" customFormat="true" ht="31.5" hidden="false" customHeight="true" outlineLevel="0" collapsed="false">
      <c r="B669" s="162"/>
      <c r="C669" s="163" t="s">
        <v>1128</v>
      </c>
      <c r="D669" s="163" t="s">
        <v>139</v>
      </c>
      <c r="E669" s="164" t="s">
        <v>1129</v>
      </c>
      <c r="F669" s="165" t="s">
        <v>1130</v>
      </c>
      <c r="G669" s="165"/>
      <c r="H669" s="165"/>
      <c r="I669" s="165"/>
      <c r="J669" s="166" t="s">
        <v>291</v>
      </c>
      <c r="K669" s="167" t="n">
        <v>1</v>
      </c>
      <c r="L669" s="168" t="n">
        <v>0</v>
      </c>
      <c r="M669" s="168"/>
      <c r="N669" s="168" t="n">
        <f aca="false">ROUND(L669*K669,2)</f>
        <v>0</v>
      </c>
      <c r="O669" s="168"/>
      <c r="P669" s="168"/>
      <c r="Q669" s="168"/>
      <c r="R669" s="169"/>
      <c r="T669" s="170"/>
      <c r="U669" s="37" t="s">
        <v>27</v>
      </c>
      <c r="V669" s="171" t="n">
        <v>0.46</v>
      </c>
      <c r="W669" s="171" t="n">
        <f aca="false">V669*K669</f>
        <v>0.46</v>
      </c>
      <c r="X669" s="171" t="n">
        <v>0.00038</v>
      </c>
      <c r="Y669" s="171" t="n">
        <f aca="false">X669*K669</f>
        <v>0.00038</v>
      </c>
      <c r="Z669" s="171" t="n">
        <v>0</v>
      </c>
      <c r="AA669" s="172" t="n">
        <f aca="false">Z669*K669</f>
        <v>0</v>
      </c>
      <c r="AR669" s="105" t="s">
        <v>224</v>
      </c>
      <c r="AT669" s="105" t="s">
        <v>139</v>
      </c>
      <c r="AU669" s="105" t="s">
        <v>73</v>
      </c>
      <c r="AY669" s="105" t="s">
        <v>138</v>
      </c>
      <c r="BE669" s="173" t="n">
        <f aca="false">IF(U669="základní",N669,0)</f>
        <v>0</v>
      </c>
      <c r="BF669" s="173" t="n">
        <f aca="false">IF(U669="snížená",N669,0)</f>
        <v>0</v>
      </c>
      <c r="BG669" s="173" t="n">
        <f aca="false">IF(U669="zákl. přenesená",N669,0)</f>
        <v>0</v>
      </c>
      <c r="BH669" s="173" t="n">
        <f aca="false">IF(U669="sníž. přenesená",N669,0)</f>
        <v>0</v>
      </c>
      <c r="BI669" s="173" t="n">
        <f aca="false">IF(U669="nulová",N669,0)</f>
        <v>0</v>
      </c>
      <c r="BJ669" s="105" t="s">
        <v>136</v>
      </c>
      <c r="BK669" s="173" t="n">
        <f aca="false">ROUND(L669*K669,2)</f>
        <v>0</v>
      </c>
      <c r="BL669" s="105" t="s">
        <v>224</v>
      </c>
      <c r="BM669" s="105" t="s">
        <v>1131</v>
      </c>
    </row>
    <row r="670" s="25" customFormat="true" ht="31.5" hidden="false" customHeight="true" outlineLevel="0" collapsed="false">
      <c r="B670" s="162"/>
      <c r="C670" s="163" t="s">
        <v>1132</v>
      </c>
      <c r="D670" s="163" t="s">
        <v>139</v>
      </c>
      <c r="E670" s="164" t="s">
        <v>1133</v>
      </c>
      <c r="F670" s="165" t="s">
        <v>1134</v>
      </c>
      <c r="G670" s="165"/>
      <c r="H670" s="165"/>
      <c r="I670" s="165"/>
      <c r="J670" s="166" t="s">
        <v>291</v>
      </c>
      <c r="K670" s="167" t="n">
        <v>1</v>
      </c>
      <c r="L670" s="168" t="n">
        <v>0</v>
      </c>
      <c r="M670" s="168"/>
      <c r="N670" s="168" t="n">
        <f aca="false">ROUND(L670*K670,2)</f>
        <v>0</v>
      </c>
      <c r="O670" s="168"/>
      <c r="P670" s="168"/>
      <c r="Q670" s="168"/>
      <c r="R670" s="169"/>
      <c r="T670" s="170"/>
      <c r="U670" s="37" t="s">
        <v>27</v>
      </c>
      <c r="V670" s="171" t="n">
        <v>0.46</v>
      </c>
      <c r="W670" s="171" t="n">
        <f aca="false">V670*K670</f>
        <v>0.46</v>
      </c>
      <c r="X670" s="171" t="n">
        <v>0.00038</v>
      </c>
      <c r="Y670" s="171" t="n">
        <f aca="false">X670*K670</f>
        <v>0.00038</v>
      </c>
      <c r="Z670" s="171" t="n">
        <v>0</v>
      </c>
      <c r="AA670" s="172" t="n">
        <f aca="false">Z670*K670</f>
        <v>0</v>
      </c>
      <c r="AR670" s="105" t="s">
        <v>224</v>
      </c>
      <c r="AT670" s="105" t="s">
        <v>139</v>
      </c>
      <c r="AU670" s="105" t="s">
        <v>73</v>
      </c>
      <c r="AY670" s="105" t="s">
        <v>138</v>
      </c>
      <c r="BE670" s="173" t="n">
        <f aca="false">IF(U670="základní",N670,0)</f>
        <v>0</v>
      </c>
      <c r="BF670" s="173" t="n">
        <f aca="false">IF(U670="snížená",N670,0)</f>
        <v>0</v>
      </c>
      <c r="BG670" s="173" t="n">
        <f aca="false">IF(U670="zákl. přenesená",N670,0)</f>
        <v>0</v>
      </c>
      <c r="BH670" s="173" t="n">
        <f aca="false">IF(U670="sníž. přenesená",N670,0)</f>
        <v>0</v>
      </c>
      <c r="BI670" s="173" t="n">
        <f aca="false">IF(U670="nulová",N670,0)</f>
        <v>0</v>
      </c>
      <c r="BJ670" s="105" t="s">
        <v>136</v>
      </c>
      <c r="BK670" s="173" t="n">
        <f aca="false">ROUND(L670*K670,2)</f>
        <v>0</v>
      </c>
      <c r="BL670" s="105" t="s">
        <v>224</v>
      </c>
      <c r="BM670" s="105" t="s">
        <v>1135</v>
      </c>
    </row>
    <row r="671" s="25" customFormat="true" ht="22.5" hidden="false" customHeight="true" outlineLevel="0" collapsed="false">
      <c r="B671" s="162"/>
      <c r="C671" s="163" t="s">
        <v>1136</v>
      </c>
      <c r="D671" s="163" t="s">
        <v>139</v>
      </c>
      <c r="E671" s="164" t="s">
        <v>1137</v>
      </c>
      <c r="F671" s="165" t="s">
        <v>1138</v>
      </c>
      <c r="G671" s="165"/>
      <c r="H671" s="165"/>
      <c r="I671" s="165"/>
      <c r="J671" s="166" t="s">
        <v>233</v>
      </c>
      <c r="K671" s="167" t="n">
        <v>1.45</v>
      </c>
      <c r="L671" s="168" t="n">
        <v>0</v>
      </c>
      <c r="M671" s="168"/>
      <c r="N671" s="168" t="n">
        <f aca="false">ROUND(L671*K671,2)</f>
        <v>0</v>
      </c>
      <c r="O671" s="168"/>
      <c r="P671" s="168"/>
      <c r="Q671" s="168"/>
      <c r="R671" s="169"/>
      <c r="T671" s="170"/>
      <c r="U671" s="37" t="s">
        <v>27</v>
      </c>
      <c r="V671" s="171" t="n">
        <v>4.3</v>
      </c>
      <c r="W671" s="171" t="n">
        <f aca="false">V671*K671</f>
        <v>6.235</v>
      </c>
      <c r="X671" s="171" t="n">
        <v>0</v>
      </c>
      <c r="Y671" s="171" t="n">
        <f aca="false">X671*K671</f>
        <v>0</v>
      </c>
      <c r="Z671" s="171" t="n">
        <v>0</v>
      </c>
      <c r="AA671" s="172" t="n">
        <f aca="false">Z671*K671</f>
        <v>0</v>
      </c>
      <c r="AR671" s="105" t="s">
        <v>224</v>
      </c>
      <c r="AT671" s="105" t="s">
        <v>139</v>
      </c>
      <c r="AU671" s="105" t="s">
        <v>73</v>
      </c>
      <c r="AY671" s="105" t="s">
        <v>138</v>
      </c>
      <c r="BE671" s="173" t="n">
        <f aca="false">IF(U671="základní",N671,0)</f>
        <v>0</v>
      </c>
      <c r="BF671" s="173" t="n">
        <f aca="false">IF(U671="snížená",N671,0)</f>
        <v>0</v>
      </c>
      <c r="BG671" s="173" t="n">
        <f aca="false">IF(U671="zákl. přenesená",N671,0)</f>
        <v>0</v>
      </c>
      <c r="BH671" s="173" t="n">
        <f aca="false">IF(U671="sníž. přenesená",N671,0)</f>
        <v>0</v>
      </c>
      <c r="BI671" s="173" t="n">
        <f aca="false">IF(U671="nulová",N671,0)</f>
        <v>0</v>
      </c>
      <c r="BJ671" s="105" t="s">
        <v>136</v>
      </c>
      <c r="BK671" s="173" t="n">
        <f aca="false">ROUND(L671*K671,2)</f>
        <v>0</v>
      </c>
      <c r="BL671" s="105" t="s">
        <v>224</v>
      </c>
      <c r="BM671" s="105" t="s">
        <v>1139</v>
      </c>
    </row>
    <row r="672" s="25" customFormat="true" ht="22.5" hidden="false" customHeight="true" outlineLevel="0" collapsed="false">
      <c r="B672" s="162"/>
      <c r="C672" s="216" t="s">
        <v>1140</v>
      </c>
      <c r="D672" s="216" t="s">
        <v>284</v>
      </c>
      <c r="E672" s="217" t="s">
        <v>1141</v>
      </c>
      <c r="F672" s="218" t="s">
        <v>1142</v>
      </c>
      <c r="G672" s="218"/>
      <c r="H672" s="218"/>
      <c r="I672" s="218"/>
      <c r="J672" s="219" t="s">
        <v>291</v>
      </c>
      <c r="K672" s="220" t="n">
        <v>1</v>
      </c>
      <c r="L672" s="221" t="n">
        <v>0</v>
      </c>
      <c r="M672" s="221"/>
      <c r="N672" s="221" t="n">
        <f aca="false">ROUND(L672*K672,2)</f>
        <v>0</v>
      </c>
      <c r="O672" s="221"/>
      <c r="P672" s="221"/>
      <c r="Q672" s="221"/>
      <c r="R672" s="169"/>
      <c r="T672" s="170"/>
      <c r="U672" s="37" t="s">
        <v>27</v>
      </c>
      <c r="V672" s="171" t="n">
        <v>0</v>
      </c>
      <c r="W672" s="171" t="n">
        <f aca="false">V672*K672</f>
        <v>0</v>
      </c>
      <c r="X672" s="171" t="n">
        <v>0.0179</v>
      </c>
      <c r="Y672" s="171" t="n">
        <f aca="false">X672*K672</f>
        <v>0.0179</v>
      </c>
      <c r="Z672" s="171" t="n">
        <v>0</v>
      </c>
      <c r="AA672" s="172" t="n">
        <f aca="false">Z672*K672</f>
        <v>0</v>
      </c>
      <c r="AR672" s="105" t="s">
        <v>337</v>
      </c>
      <c r="AT672" s="105" t="s">
        <v>284</v>
      </c>
      <c r="AU672" s="105" t="s">
        <v>73</v>
      </c>
      <c r="AY672" s="105" t="s">
        <v>138</v>
      </c>
      <c r="BE672" s="173" t="n">
        <f aca="false">IF(U672="základní",N672,0)</f>
        <v>0</v>
      </c>
      <c r="BF672" s="173" t="n">
        <f aca="false">IF(U672="snížená",N672,0)</f>
        <v>0</v>
      </c>
      <c r="BG672" s="173" t="n">
        <f aca="false">IF(U672="zákl. přenesená",N672,0)</f>
        <v>0</v>
      </c>
      <c r="BH672" s="173" t="n">
        <f aca="false">IF(U672="sníž. přenesená",N672,0)</f>
        <v>0</v>
      </c>
      <c r="BI672" s="173" t="n">
        <f aca="false">IF(U672="nulová",N672,0)</f>
        <v>0</v>
      </c>
      <c r="BJ672" s="105" t="s">
        <v>136</v>
      </c>
      <c r="BK672" s="173" t="n">
        <f aca="false">ROUND(L672*K672,2)</f>
        <v>0</v>
      </c>
      <c r="BL672" s="105" t="s">
        <v>224</v>
      </c>
      <c r="BM672" s="105" t="s">
        <v>1143</v>
      </c>
    </row>
    <row r="673" s="148" customFormat="true" ht="29.85" hidden="false" customHeight="true" outlineLevel="0" collapsed="false">
      <c r="B673" s="149"/>
      <c r="C673" s="150"/>
      <c r="D673" s="160" t="s">
        <v>113</v>
      </c>
      <c r="E673" s="160"/>
      <c r="F673" s="160"/>
      <c r="G673" s="160"/>
      <c r="H673" s="160"/>
      <c r="I673" s="160"/>
      <c r="J673" s="160"/>
      <c r="K673" s="160"/>
      <c r="L673" s="160"/>
      <c r="M673" s="160"/>
      <c r="N673" s="184" t="n">
        <f aca="false">BK673</f>
        <v>0</v>
      </c>
      <c r="O673" s="184"/>
      <c r="P673" s="184"/>
      <c r="Q673" s="184"/>
      <c r="R673" s="153"/>
      <c r="T673" s="154"/>
      <c r="U673" s="150"/>
      <c r="V673" s="150"/>
      <c r="W673" s="155" t="n">
        <f aca="false">W674</f>
        <v>1.5</v>
      </c>
      <c r="X673" s="150"/>
      <c r="Y673" s="155" t="n">
        <f aca="false">Y674</f>
        <v>0.03144</v>
      </c>
      <c r="Z673" s="150"/>
      <c r="AA673" s="156" t="n">
        <f aca="false">AA674</f>
        <v>0</v>
      </c>
      <c r="AR673" s="157" t="s">
        <v>73</v>
      </c>
      <c r="AT673" s="158" t="s">
        <v>135</v>
      </c>
      <c r="AU673" s="158" t="s">
        <v>136</v>
      </c>
      <c r="AY673" s="157" t="s">
        <v>138</v>
      </c>
      <c r="BK673" s="159" t="n">
        <f aca="false">BK674</f>
        <v>0</v>
      </c>
    </row>
    <row r="674" s="25" customFormat="true" ht="31.5" hidden="false" customHeight="true" outlineLevel="0" collapsed="false">
      <c r="B674" s="162"/>
      <c r="C674" s="163" t="s">
        <v>1144</v>
      </c>
      <c r="D674" s="163" t="s">
        <v>139</v>
      </c>
      <c r="E674" s="164" t="s">
        <v>1145</v>
      </c>
      <c r="F674" s="165" t="s">
        <v>1146</v>
      </c>
      <c r="G674" s="165"/>
      <c r="H674" s="165"/>
      <c r="I674" s="165"/>
      <c r="J674" s="166" t="s">
        <v>291</v>
      </c>
      <c r="K674" s="167" t="n">
        <v>6</v>
      </c>
      <c r="L674" s="168" t="n">
        <v>0</v>
      </c>
      <c r="M674" s="168"/>
      <c r="N674" s="168" t="n">
        <f aca="false">ROUND(L674*K674,2)</f>
        <v>0</v>
      </c>
      <c r="O674" s="168"/>
      <c r="P674" s="168"/>
      <c r="Q674" s="168"/>
      <c r="R674" s="169"/>
      <c r="T674" s="170"/>
      <c r="U674" s="37" t="s">
        <v>27</v>
      </c>
      <c r="V674" s="171" t="n">
        <v>0.25</v>
      </c>
      <c r="W674" s="171" t="n">
        <f aca="false">V674*K674</f>
        <v>1.5</v>
      </c>
      <c r="X674" s="171" t="n">
        <v>0.00524</v>
      </c>
      <c r="Y674" s="171" t="n">
        <f aca="false">X674*K674</f>
        <v>0.03144</v>
      </c>
      <c r="Z674" s="171" t="n">
        <v>0</v>
      </c>
      <c r="AA674" s="172" t="n">
        <f aca="false">Z674*K674</f>
        <v>0</v>
      </c>
      <c r="AR674" s="105" t="s">
        <v>224</v>
      </c>
      <c r="AT674" s="105" t="s">
        <v>139</v>
      </c>
      <c r="AU674" s="105" t="s">
        <v>73</v>
      </c>
      <c r="AY674" s="105" t="s">
        <v>138</v>
      </c>
      <c r="BE674" s="173" t="n">
        <f aca="false">IF(U674="základní",N674,0)</f>
        <v>0</v>
      </c>
      <c r="BF674" s="173" t="n">
        <f aca="false">IF(U674="snížená",N674,0)</f>
        <v>0</v>
      </c>
      <c r="BG674" s="173" t="n">
        <f aca="false">IF(U674="zákl. přenesená",N674,0)</f>
        <v>0</v>
      </c>
      <c r="BH674" s="173" t="n">
        <f aca="false">IF(U674="sníž. přenesená",N674,0)</f>
        <v>0</v>
      </c>
      <c r="BI674" s="173" t="n">
        <f aca="false">IF(U674="nulová",N674,0)</f>
        <v>0</v>
      </c>
      <c r="BJ674" s="105" t="s">
        <v>136</v>
      </c>
      <c r="BK674" s="173" t="n">
        <f aca="false">ROUND(L674*K674,2)</f>
        <v>0</v>
      </c>
      <c r="BL674" s="105" t="s">
        <v>224</v>
      </c>
      <c r="BM674" s="105" t="s">
        <v>1147</v>
      </c>
    </row>
    <row r="675" s="148" customFormat="true" ht="29.85" hidden="false" customHeight="true" outlineLevel="0" collapsed="false">
      <c r="B675" s="149"/>
      <c r="C675" s="150"/>
      <c r="D675" s="160" t="s">
        <v>114</v>
      </c>
      <c r="E675" s="160"/>
      <c r="F675" s="160"/>
      <c r="G675" s="160"/>
      <c r="H675" s="160"/>
      <c r="I675" s="160"/>
      <c r="J675" s="160"/>
      <c r="K675" s="160"/>
      <c r="L675" s="160"/>
      <c r="M675" s="160"/>
      <c r="N675" s="184" t="n">
        <f aca="false">BK675</f>
        <v>0</v>
      </c>
      <c r="O675" s="184"/>
      <c r="P675" s="184"/>
      <c r="Q675" s="184"/>
      <c r="R675" s="153"/>
      <c r="T675" s="154"/>
      <c r="U675" s="150"/>
      <c r="V675" s="150"/>
      <c r="W675" s="155" t="n">
        <f aca="false">SUM(W676:W681)</f>
        <v>20.93012</v>
      </c>
      <c r="X675" s="150"/>
      <c r="Y675" s="155" t="n">
        <f aca="false">SUM(Y676:Y681)</f>
        <v>1.844189</v>
      </c>
      <c r="Z675" s="150"/>
      <c r="AA675" s="156" t="n">
        <f aca="false">SUM(AA676:AA681)</f>
        <v>0</v>
      </c>
      <c r="AR675" s="157" t="s">
        <v>73</v>
      </c>
      <c r="AT675" s="158" t="s">
        <v>135</v>
      </c>
      <c r="AU675" s="158" t="s">
        <v>136</v>
      </c>
      <c r="AY675" s="157" t="s">
        <v>138</v>
      </c>
      <c r="BK675" s="159" t="n">
        <f aca="false">SUM(BK676:BK681)</f>
        <v>0</v>
      </c>
    </row>
    <row r="676" s="25" customFormat="true" ht="31.5" hidden="false" customHeight="true" outlineLevel="0" collapsed="false">
      <c r="B676" s="162"/>
      <c r="C676" s="163" t="s">
        <v>1148</v>
      </c>
      <c r="D676" s="163" t="s">
        <v>139</v>
      </c>
      <c r="E676" s="164" t="s">
        <v>1149</v>
      </c>
      <c r="F676" s="165" t="s">
        <v>1150</v>
      </c>
      <c r="G676" s="165"/>
      <c r="H676" s="165"/>
      <c r="I676" s="165"/>
      <c r="J676" s="166" t="s">
        <v>184</v>
      </c>
      <c r="K676" s="167" t="n">
        <v>15.221</v>
      </c>
      <c r="L676" s="168" t="n">
        <v>0</v>
      </c>
      <c r="M676" s="168"/>
      <c r="N676" s="168" t="n">
        <f aca="false">ROUND(L676*K676,2)</f>
        <v>0</v>
      </c>
      <c r="O676" s="168"/>
      <c r="P676" s="168"/>
      <c r="Q676" s="168"/>
      <c r="R676" s="169"/>
      <c r="T676" s="170"/>
      <c r="U676" s="37" t="s">
        <v>27</v>
      </c>
      <c r="V676" s="171" t="n">
        <v>1.012</v>
      </c>
      <c r="W676" s="171" t="n">
        <f aca="false">V676*K676</f>
        <v>15.403652</v>
      </c>
      <c r="X676" s="171" t="n">
        <v>0.039</v>
      </c>
      <c r="Y676" s="171" t="n">
        <f aca="false">X676*K676</f>
        <v>0.593619</v>
      </c>
      <c r="Z676" s="171" t="n">
        <v>0</v>
      </c>
      <c r="AA676" s="172" t="n">
        <f aca="false">Z676*K676</f>
        <v>0</v>
      </c>
      <c r="AR676" s="105" t="s">
        <v>224</v>
      </c>
      <c r="AT676" s="105" t="s">
        <v>139</v>
      </c>
      <c r="AU676" s="105" t="s">
        <v>73</v>
      </c>
      <c r="AY676" s="105" t="s">
        <v>138</v>
      </c>
      <c r="BE676" s="173" t="n">
        <f aca="false">IF(U676="základní",N676,0)</f>
        <v>0</v>
      </c>
      <c r="BF676" s="173" t="n">
        <f aca="false">IF(U676="snížená",N676,0)</f>
        <v>0</v>
      </c>
      <c r="BG676" s="173" t="n">
        <f aca="false">IF(U676="zákl. přenesená",N676,0)</f>
        <v>0</v>
      </c>
      <c r="BH676" s="173" t="n">
        <f aca="false">IF(U676="sníž. přenesená",N676,0)</f>
        <v>0</v>
      </c>
      <c r="BI676" s="173" t="n">
        <f aca="false">IF(U676="nulová",N676,0)</f>
        <v>0</v>
      </c>
      <c r="BJ676" s="105" t="s">
        <v>136</v>
      </c>
      <c r="BK676" s="173" t="n">
        <f aca="false">ROUND(L676*K676,2)</f>
        <v>0</v>
      </c>
      <c r="BL676" s="105" t="s">
        <v>224</v>
      </c>
      <c r="BM676" s="105" t="s">
        <v>1151</v>
      </c>
    </row>
    <row r="677" s="185" customFormat="true" ht="22.5" hidden="false" customHeight="true" outlineLevel="0" collapsed="false">
      <c r="B677" s="186"/>
      <c r="C677" s="187"/>
      <c r="D677" s="187"/>
      <c r="E677" s="188"/>
      <c r="F677" s="189" t="s">
        <v>198</v>
      </c>
      <c r="G677" s="189"/>
      <c r="H677" s="189"/>
      <c r="I677" s="189"/>
      <c r="J677" s="187"/>
      <c r="K677" s="188"/>
      <c r="L677" s="187"/>
      <c r="M677" s="187"/>
      <c r="N677" s="187"/>
      <c r="O677" s="187"/>
      <c r="P677" s="187"/>
      <c r="Q677" s="187"/>
      <c r="R677" s="190"/>
      <c r="T677" s="191"/>
      <c r="U677" s="187"/>
      <c r="V677" s="187"/>
      <c r="W677" s="187"/>
      <c r="X677" s="187"/>
      <c r="Y677" s="187"/>
      <c r="Z677" s="187"/>
      <c r="AA677" s="192"/>
      <c r="AT677" s="193" t="s">
        <v>146</v>
      </c>
      <c r="AU677" s="193" t="s">
        <v>73</v>
      </c>
      <c r="AV677" s="185" t="s">
        <v>136</v>
      </c>
      <c r="AW677" s="185" t="s">
        <v>147</v>
      </c>
      <c r="AX677" s="185" t="s">
        <v>137</v>
      </c>
      <c r="AY677" s="193" t="s">
        <v>138</v>
      </c>
    </row>
    <row r="678" s="174" customFormat="true" ht="22.5" hidden="false" customHeight="true" outlineLevel="0" collapsed="false">
      <c r="B678" s="175"/>
      <c r="C678" s="176"/>
      <c r="D678" s="176"/>
      <c r="E678" s="177"/>
      <c r="F678" s="194" t="s">
        <v>1152</v>
      </c>
      <c r="G678" s="194"/>
      <c r="H678" s="194"/>
      <c r="I678" s="194"/>
      <c r="J678" s="176"/>
      <c r="K678" s="179" t="n">
        <v>15.221</v>
      </c>
      <c r="L678" s="176"/>
      <c r="M678" s="176"/>
      <c r="N678" s="176"/>
      <c r="O678" s="176"/>
      <c r="P678" s="176"/>
      <c r="Q678" s="176"/>
      <c r="R678" s="180"/>
      <c r="T678" s="181"/>
      <c r="U678" s="176"/>
      <c r="V678" s="176"/>
      <c r="W678" s="176"/>
      <c r="X678" s="176"/>
      <c r="Y678" s="176"/>
      <c r="Z678" s="176"/>
      <c r="AA678" s="182"/>
      <c r="AT678" s="183" t="s">
        <v>146</v>
      </c>
      <c r="AU678" s="183" t="s">
        <v>73</v>
      </c>
      <c r="AV678" s="174" t="s">
        <v>73</v>
      </c>
      <c r="AW678" s="174" t="s">
        <v>147</v>
      </c>
      <c r="AX678" s="174" t="s">
        <v>136</v>
      </c>
      <c r="AY678" s="183" t="s">
        <v>138</v>
      </c>
    </row>
    <row r="679" s="25" customFormat="true" ht="31.5" hidden="false" customHeight="true" outlineLevel="0" collapsed="false">
      <c r="B679" s="162"/>
      <c r="C679" s="216" t="s">
        <v>1153</v>
      </c>
      <c r="D679" s="216" t="s">
        <v>284</v>
      </c>
      <c r="E679" s="217" t="s">
        <v>1154</v>
      </c>
      <c r="F679" s="218" t="s">
        <v>1155</v>
      </c>
      <c r="G679" s="218"/>
      <c r="H679" s="218"/>
      <c r="I679" s="218"/>
      <c r="J679" s="219" t="s">
        <v>184</v>
      </c>
      <c r="K679" s="220" t="n">
        <v>15.83</v>
      </c>
      <c r="L679" s="221" t="n">
        <v>0</v>
      </c>
      <c r="M679" s="221"/>
      <c r="N679" s="221" t="n">
        <f aca="false">ROUND(L679*K679,2)</f>
        <v>0</v>
      </c>
      <c r="O679" s="221"/>
      <c r="P679" s="221"/>
      <c r="Q679" s="221"/>
      <c r="R679" s="169"/>
      <c r="T679" s="170"/>
      <c r="U679" s="37" t="s">
        <v>27</v>
      </c>
      <c r="V679" s="171" t="n">
        <v>0</v>
      </c>
      <c r="W679" s="171" t="n">
        <f aca="false">V679*K679</f>
        <v>0</v>
      </c>
      <c r="X679" s="171" t="n">
        <v>0.079</v>
      </c>
      <c r="Y679" s="171" t="n">
        <f aca="false">X679*K679</f>
        <v>1.25057</v>
      </c>
      <c r="Z679" s="171" t="n">
        <v>0</v>
      </c>
      <c r="AA679" s="172" t="n">
        <f aca="false">Z679*K679</f>
        <v>0</v>
      </c>
      <c r="AR679" s="105" t="s">
        <v>337</v>
      </c>
      <c r="AT679" s="105" t="s">
        <v>284</v>
      </c>
      <c r="AU679" s="105" t="s">
        <v>73</v>
      </c>
      <c r="AY679" s="105" t="s">
        <v>138</v>
      </c>
      <c r="BE679" s="173" t="n">
        <f aca="false">IF(U679="základní",N679,0)</f>
        <v>0</v>
      </c>
      <c r="BF679" s="173" t="n">
        <f aca="false">IF(U679="snížená",N679,0)</f>
        <v>0</v>
      </c>
      <c r="BG679" s="173" t="n">
        <f aca="false">IF(U679="zákl. přenesená",N679,0)</f>
        <v>0</v>
      </c>
      <c r="BH679" s="173" t="n">
        <f aca="false">IF(U679="sníž. přenesená",N679,0)</f>
        <v>0</v>
      </c>
      <c r="BI679" s="173" t="n">
        <f aca="false">IF(U679="nulová",N679,0)</f>
        <v>0</v>
      </c>
      <c r="BJ679" s="105" t="s">
        <v>136</v>
      </c>
      <c r="BK679" s="173" t="n">
        <f aca="false">ROUND(L679*K679,2)</f>
        <v>0</v>
      </c>
      <c r="BL679" s="105" t="s">
        <v>224</v>
      </c>
      <c r="BM679" s="105" t="s">
        <v>1156</v>
      </c>
    </row>
    <row r="680" s="25" customFormat="true" ht="31.5" hidden="false" customHeight="true" outlineLevel="0" collapsed="false">
      <c r="B680" s="162"/>
      <c r="C680" s="163" t="s">
        <v>1157</v>
      </c>
      <c r="D680" s="163" t="s">
        <v>139</v>
      </c>
      <c r="E680" s="164" t="s">
        <v>1158</v>
      </c>
      <c r="F680" s="165" t="s">
        <v>1159</v>
      </c>
      <c r="G680" s="165"/>
      <c r="H680" s="165"/>
      <c r="I680" s="165"/>
      <c r="J680" s="166" t="s">
        <v>170</v>
      </c>
      <c r="K680" s="167" t="n">
        <v>1.844</v>
      </c>
      <c r="L680" s="168" t="n">
        <v>0</v>
      </c>
      <c r="M680" s="168"/>
      <c r="N680" s="168" t="n">
        <f aca="false">ROUND(L680*K680,2)</f>
        <v>0</v>
      </c>
      <c r="O680" s="168"/>
      <c r="P680" s="168"/>
      <c r="Q680" s="168"/>
      <c r="R680" s="169"/>
      <c r="T680" s="170"/>
      <c r="U680" s="37" t="s">
        <v>27</v>
      </c>
      <c r="V680" s="171" t="n">
        <v>1.837</v>
      </c>
      <c r="W680" s="171" t="n">
        <f aca="false">V680*K680</f>
        <v>3.387428</v>
      </c>
      <c r="X680" s="171" t="n">
        <v>0</v>
      </c>
      <c r="Y680" s="171" t="n">
        <f aca="false">X680*K680</f>
        <v>0</v>
      </c>
      <c r="Z680" s="171" t="n">
        <v>0</v>
      </c>
      <c r="AA680" s="172" t="n">
        <f aca="false">Z680*K680</f>
        <v>0</v>
      </c>
      <c r="AR680" s="105" t="s">
        <v>224</v>
      </c>
      <c r="AT680" s="105" t="s">
        <v>139</v>
      </c>
      <c r="AU680" s="105" t="s">
        <v>73</v>
      </c>
      <c r="AY680" s="105" t="s">
        <v>138</v>
      </c>
      <c r="BE680" s="173" t="n">
        <f aca="false">IF(U680="základní",N680,0)</f>
        <v>0</v>
      </c>
      <c r="BF680" s="173" t="n">
        <f aca="false">IF(U680="snížená",N680,0)</f>
        <v>0</v>
      </c>
      <c r="BG680" s="173" t="n">
        <f aca="false">IF(U680="zákl. přenesená",N680,0)</f>
        <v>0</v>
      </c>
      <c r="BH680" s="173" t="n">
        <f aca="false">IF(U680="sníž. přenesená",N680,0)</f>
        <v>0</v>
      </c>
      <c r="BI680" s="173" t="n">
        <f aca="false">IF(U680="nulová",N680,0)</f>
        <v>0</v>
      </c>
      <c r="BJ680" s="105" t="s">
        <v>136</v>
      </c>
      <c r="BK680" s="173" t="n">
        <f aca="false">ROUND(L680*K680,2)</f>
        <v>0</v>
      </c>
      <c r="BL680" s="105" t="s">
        <v>224</v>
      </c>
      <c r="BM680" s="105" t="s">
        <v>1160</v>
      </c>
    </row>
    <row r="681" s="25" customFormat="true" ht="31.5" hidden="false" customHeight="true" outlineLevel="0" collapsed="false">
      <c r="B681" s="162"/>
      <c r="C681" s="163" t="s">
        <v>1161</v>
      </c>
      <c r="D681" s="163" t="s">
        <v>139</v>
      </c>
      <c r="E681" s="164" t="s">
        <v>1162</v>
      </c>
      <c r="F681" s="165" t="s">
        <v>1163</v>
      </c>
      <c r="G681" s="165"/>
      <c r="H681" s="165"/>
      <c r="I681" s="165"/>
      <c r="J681" s="166" t="s">
        <v>170</v>
      </c>
      <c r="K681" s="167" t="n">
        <v>1.844</v>
      </c>
      <c r="L681" s="168" t="n">
        <v>0</v>
      </c>
      <c r="M681" s="168"/>
      <c r="N681" s="168" t="n">
        <f aca="false">ROUND(L681*K681,2)</f>
        <v>0</v>
      </c>
      <c r="O681" s="168"/>
      <c r="P681" s="168"/>
      <c r="Q681" s="168"/>
      <c r="R681" s="169"/>
      <c r="T681" s="170"/>
      <c r="U681" s="37" t="s">
        <v>27</v>
      </c>
      <c r="V681" s="171" t="n">
        <v>1.16</v>
      </c>
      <c r="W681" s="171" t="n">
        <f aca="false">V681*K681</f>
        <v>2.13904</v>
      </c>
      <c r="X681" s="171" t="n">
        <v>0</v>
      </c>
      <c r="Y681" s="171" t="n">
        <f aca="false">X681*K681</f>
        <v>0</v>
      </c>
      <c r="Z681" s="171" t="n">
        <v>0</v>
      </c>
      <c r="AA681" s="172" t="n">
        <f aca="false">Z681*K681</f>
        <v>0</v>
      </c>
      <c r="AR681" s="105" t="s">
        <v>224</v>
      </c>
      <c r="AT681" s="105" t="s">
        <v>139</v>
      </c>
      <c r="AU681" s="105" t="s">
        <v>73</v>
      </c>
      <c r="AY681" s="105" t="s">
        <v>138</v>
      </c>
      <c r="BE681" s="173" t="n">
        <f aca="false">IF(U681="základní",N681,0)</f>
        <v>0</v>
      </c>
      <c r="BF681" s="173" t="n">
        <f aca="false">IF(U681="snížená",N681,0)</f>
        <v>0</v>
      </c>
      <c r="BG681" s="173" t="n">
        <f aca="false">IF(U681="zákl. přenesená",N681,0)</f>
        <v>0</v>
      </c>
      <c r="BH681" s="173" t="n">
        <f aca="false">IF(U681="sníž. přenesená",N681,0)</f>
        <v>0</v>
      </c>
      <c r="BI681" s="173" t="n">
        <f aca="false">IF(U681="nulová",N681,0)</f>
        <v>0</v>
      </c>
      <c r="BJ681" s="105" t="s">
        <v>136</v>
      </c>
      <c r="BK681" s="173" t="n">
        <f aca="false">ROUND(L681*K681,2)</f>
        <v>0</v>
      </c>
      <c r="BL681" s="105" t="s">
        <v>224</v>
      </c>
      <c r="BM681" s="105" t="s">
        <v>1164</v>
      </c>
    </row>
    <row r="682" s="148" customFormat="true" ht="29.85" hidden="false" customHeight="true" outlineLevel="0" collapsed="false">
      <c r="B682" s="149"/>
      <c r="C682" s="150"/>
      <c r="D682" s="160" t="s">
        <v>115</v>
      </c>
      <c r="E682" s="160"/>
      <c r="F682" s="160"/>
      <c r="G682" s="160"/>
      <c r="H682" s="160"/>
      <c r="I682" s="160"/>
      <c r="J682" s="160"/>
      <c r="K682" s="160"/>
      <c r="L682" s="160"/>
      <c r="M682" s="160"/>
      <c r="N682" s="184" t="n">
        <f aca="false">BK682</f>
        <v>0</v>
      </c>
      <c r="O682" s="184"/>
      <c r="P682" s="184"/>
      <c r="Q682" s="184"/>
      <c r="R682" s="153"/>
      <c r="T682" s="154"/>
      <c r="U682" s="150"/>
      <c r="V682" s="150"/>
      <c r="W682" s="155" t="n">
        <f aca="false">SUM(W683:W688)</f>
        <v>57.59416</v>
      </c>
      <c r="X682" s="150"/>
      <c r="Y682" s="155" t="n">
        <f aca="false">SUM(Y683:Y688)</f>
        <v>0.930928</v>
      </c>
      <c r="Z682" s="150"/>
      <c r="AA682" s="156" t="n">
        <f aca="false">SUM(AA683:AA688)</f>
        <v>0</v>
      </c>
      <c r="AR682" s="157" t="s">
        <v>73</v>
      </c>
      <c r="AT682" s="158" t="s">
        <v>135</v>
      </c>
      <c r="AU682" s="158" t="s">
        <v>136</v>
      </c>
      <c r="AY682" s="157" t="s">
        <v>138</v>
      </c>
      <c r="BK682" s="159" t="n">
        <f aca="false">SUM(BK683:BK688)</f>
        <v>0</v>
      </c>
    </row>
    <row r="683" s="25" customFormat="true" ht="31.5" hidden="false" customHeight="true" outlineLevel="0" collapsed="false">
      <c r="B683" s="162"/>
      <c r="C683" s="163" t="s">
        <v>1165</v>
      </c>
      <c r="D683" s="163" t="s">
        <v>139</v>
      </c>
      <c r="E683" s="164" t="s">
        <v>1166</v>
      </c>
      <c r="F683" s="165" t="s">
        <v>1167</v>
      </c>
      <c r="G683" s="165"/>
      <c r="H683" s="165"/>
      <c r="I683" s="165"/>
      <c r="J683" s="166" t="s">
        <v>184</v>
      </c>
      <c r="K683" s="167" t="n">
        <v>56.08</v>
      </c>
      <c r="L683" s="168" t="n">
        <v>0</v>
      </c>
      <c r="M683" s="168"/>
      <c r="N683" s="168" t="n">
        <f aca="false">ROUND(L683*K683,2)</f>
        <v>0</v>
      </c>
      <c r="O683" s="168"/>
      <c r="P683" s="168"/>
      <c r="Q683" s="168"/>
      <c r="R683" s="169"/>
      <c r="T683" s="170"/>
      <c r="U683" s="37" t="s">
        <v>27</v>
      </c>
      <c r="V683" s="171" t="n">
        <v>1.027</v>
      </c>
      <c r="W683" s="171" t="n">
        <f aca="false">V683*K683</f>
        <v>57.59416</v>
      </c>
      <c r="X683" s="171" t="n">
        <v>0.0166</v>
      </c>
      <c r="Y683" s="171" t="n">
        <f aca="false">X683*K683</f>
        <v>0.930928</v>
      </c>
      <c r="Z683" s="171" t="n">
        <v>0</v>
      </c>
      <c r="AA683" s="172" t="n">
        <f aca="false">Z683*K683</f>
        <v>0</v>
      </c>
      <c r="AR683" s="105" t="s">
        <v>224</v>
      </c>
      <c r="AT683" s="105" t="s">
        <v>139</v>
      </c>
      <c r="AU683" s="105" t="s">
        <v>73</v>
      </c>
      <c r="AY683" s="105" t="s">
        <v>138</v>
      </c>
      <c r="BE683" s="173" t="n">
        <f aca="false">IF(U683="základní",N683,0)</f>
        <v>0</v>
      </c>
      <c r="BF683" s="173" t="n">
        <f aca="false">IF(U683="snížená",N683,0)</f>
        <v>0</v>
      </c>
      <c r="BG683" s="173" t="n">
        <f aca="false">IF(U683="zákl. přenesená",N683,0)</f>
        <v>0</v>
      </c>
      <c r="BH683" s="173" t="n">
        <f aca="false">IF(U683="sníž. přenesená",N683,0)</f>
        <v>0</v>
      </c>
      <c r="BI683" s="173" t="n">
        <f aca="false">IF(U683="nulová",N683,0)</f>
        <v>0</v>
      </c>
      <c r="BJ683" s="105" t="s">
        <v>136</v>
      </c>
      <c r="BK683" s="173" t="n">
        <f aca="false">ROUND(L683*K683,2)</f>
        <v>0</v>
      </c>
      <c r="BL683" s="105" t="s">
        <v>224</v>
      </c>
      <c r="BM683" s="105" t="s">
        <v>1168</v>
      </c>
    </row>
    <row r="684" s="185" customFormat="true" ht="22.5" hidden="false" customHeight="true" outlineLevel="0" collapsed="false">
      <c r="B684" s="186"/>
      <c r="C684" s="187"/>
      <c r="D684" s="187"/>
      <c r="E684" s="188"/>
      <c r="F684" s="189" t="s">
        <v>212</v>
      </c>
      <c r="G684" s="189"/>
      <c r="H684" s="189"/>
      <c r="I684" s="189"/>
      <c r="J684" s="187"/>
      <c r="K684" s="188"/>
      <c r="L684" s="187"/>
      <c r="M684" s="187"/>
      <c r="N684" s="187"/>
      <c r="O684" s="187"/>
      <c r="P684" s="187"/>
      <c r="Q684" s="187"/>
      <c r="R684" s="190"/>
      <c r="T684" s="191"/>
      <c r="U684" s="187"/>
      <c r="V684" s="187"/>
      <c r="W684" s="187"/>
      <c r="X684" s="187"/>
      <c r="Y684" s="187"/>
      <c r="Z684" s="187"/>
      <c r="AA684" s="192"/>
      <c r="AT684" s="193" t="s">
        <v>146</v>
      </c>
      <c r="AU684" s="193" t="s">
        <v>73</v>
      </c>
      <c r="AV684" s="185" t="s">
        <v>136</v>
      </c>
      <c r="AW684" s="185" t="s">
        <v>147</v>
      </c>
      <c r="AX684" s="185" t="s">
        <v>137</v>
      </c>
      <c r="AY684" s="193" t="s">
        <v>138</v>
      </c>
    </row>
    <row r="685" s="174" customFormat="true" ht="22.5" hidden="false" customHeight="true" outlineLevel="0" collapsed="false">
      <c r="B685" s="175"/>
      <c r="C685" s="176"/>
      <c r="D685" s="176"/>
      <c r="E685" s="177"/>
      <c r="F685" s="194" t="s">
        <v>228</v>
      </c>
      <c r="G685" s="194"/>
      <c r="H685" s="194"/>
      <c r="I685" s="194"/>
      <c r="J685" s="176"/>
      <c r="K685" s="179" t="n">
        <v>40.28</v>
      </c>
      <c r="L685" s="176"/>
      <c r="M685" s="176"/>
      <c r="N685" s="176"/>
      <c r="O685" s="176"/>
      <c r="P685" s="176"/>
      <c r="Q685" s="176"/>
      <c r="R685" s="180"/>
      <c r="T685" s="181"/>
      <c r="U685" s="176"/>
      <c r="V685" s="176"/>
      <c r="W685" s="176"/>
      <c r="X685" s="176"/>
      <c r="Y685" s="176"/>
      <c r="Z685" s="176"/>
      <c r="AA685" s="182"/>
      <c r="AT685" s="183" t="s">
        <v>146</v>
      </c>
      <c r="AU685" s="183" t="s">
        <v>73</v>
      </c>
      <c r="AV685" s="174" t="s">
        <v>73</v>
      </c>
      <c r="AW685" s="174" t="s">
        <v>147</v>
      </c>
      <c r="AX685" s="174" t="s">
        <v>137</v>
      </c>
      <c r="AY685" s="183" t="s">
        <v>138</v>
      </c>
    </row>
    <row r="686" s="185" customFormat="true" ht="22.5" hidden="false" customHeight="true" outlineLevel="0" collapsed="false">
      <c r="B686" s="186"/>
      <c r="C686" s="187"/>
      <c r="D686" s="187"/>
      <c r="E686" s="188"/>
      <c r="F686" s="205" t="s">
        <v>214</v>
      </c>
      <c r="G686" s="205"/>
      <c r="H686" s="205"/>
      <c r="I686" s="205"/>
      <c r="J686" s="187"/>
      <c r="K686" s="188"/>
      <c r="L686" s="187"/>
      <c r="M686" s="187"/>
      <c r="N686" s="187"/>
      <c r="O686" s="187"/>
      <c r="P686" s="187"/>
      <c r="Q686" s="187"/>
      <c r="R686" s="190"/>
      <c r="T686" s="191"/>
      <c r="U686" s="187"/>
      <c r="V686" s="187"/>
      <c r="W686" s="187"/>
      <c r="X686" s="187"/>
      <c r="Y686" s="187"/>
      <c r="Z686" s="187"/>
      <c r="AA686" s="192"/>
      <c r="AT686" s="193" t="s">
        <v>146</v>
      </c>
      <c r="AU686" s="193" t="s">
        <v>73</v>
      </c>
      <c r="AV686" s="185" t="s">
        <v>136</v>
      </c>
      <c r="AW686" s="185" t="s">
        <v>147</v>
      </c>
      <c r="AX686" s="185" t="s">
        <v>137</v>
      </c>
      <c r="AY686" s="193" t="s">
        <v>138</v>
      </c>
    </row>
    <row r="687" s="174" customFormat="true" ht="22.5" hidden="false" customHeight="true" outlineLevel="0" collapsed="false">
      <c r="B687" s="175"/>
      <c r="C687" s="176"/>
      <c r="D687" s="176"/>
      <c r="E687" s="177"/>
      <c r="F687" s="194" t="s">
        <v>229</v>
      </c>
      <c r="G687" s="194"/>
      <c r="H687" s="194"/>
      <c r="I687" s="194"/>
      <c r="J687" s="176"/>
      <c r="K687" s="179" t="n">
        <v>15.8</v>
      </c>
      <c r="L687" s="176"/>
      <c r="M687" s="176"/>
      <c r="N687" s="176"/>
      <c r="O687" s="176"/>
      <c r="P687" s="176"/>
      <c r="Q687" s="176"/>
      <c r="R687" s="180"/>
      <c r="T687" s="181"/>
      <c r="U687" s="176"/>
      <c r="V687" s="176"/>
      <c r="W687" s="176"/>
      <c r="X687" s="176"/>
      <c r="Y687" s="176"/>
      <c r="Z687" s="176"/>
      <c r="AA687" s="182"/>
      <c r="AT687" s="183" t="s">
        <v>146</v>
      </c>
      <c r="AU687" s="183" t="s">
        <v>73</v>
      </c>
      <c r="AV687" s="174" t="s">
        <v>73</v>
      </c>
      <c r="AW687" s="174" t="s">
        <v>147</v>
      </c>
      <c r="AX687" s="174" t="s">
        <v>137</v>
      </c>
      <c r="AY687" s="183" t="s">
        <v>138</v>
      </c>
    </row>
    <row r="688" s="195" customFormat="true" ht="22.5" hidden="false" customHeight="true" outlineLevel="0" collapsed="false">
      <c r="B688" s="196"/>
      <c r="C688" s="197"/>
      <c r="D688" s="197"/>
      <c r="E688" s="198"/>
      <c r="F688" s="199" t="s">
        <v>201</v>
      </c>
      <c r="G688" s="199"/>
      <c r="H688" s="199"/>
      <c r="I688" s="199"/>
      <c r="J688" s="197"/>
      <c r="K688" s="200" t="n">
        <v>56.08</v>
      </c>
      <c r="L688" s="197"/>
      <c r="M688" s="197"/>
      <c r="N688" s="197"/>
      <c r="O688" s="197"/>
      <c r="P688" s="197"/>
      <c r="Q688" s="197"/>
      <c r="R688" s="201"/>
      <c r="T688" s="202"/>
      <c r="U688" s="197"/>
      <c r="V688" s="197"/>
      <c r="W688" s="197"/>
      <c r="X688" s="197"/>
      <c r="Y688" s="197"/>
      <c r="Z688" s="197"/>
      <c r="AA688" s="203"/>
      <c r="AT688" s="204" t="s">
        <v>146</v>
      </c>
      <c r="AU688" s="204" t="s">
        <v>73</v>
      </c>
      <c r="AV688" s="195" t="s">
        <v>143</v>
      </c>
      <c r="AW688" s="195" t="s">
        <v>147</v>
      </c>
      <c r="AX688" s="195" t="s">
        <v>136</v>
      </c>
      <c r="AY688" s="204" t="s">
        <v>138</v>
      </c>
    </row>
    <row r="689" s="148" customFormat="true" ht="29.85" hidden="false" customHeight="true" outlineLevel="0" collapsed="false">
      <c r="B689" s="149"/>
      <c r="C689" s="150"/>
      <c r="D689" s="160" t="s">
        <v>116</v>
      </c>
      <c r="E689" s="160"/>
      <c r="F689" s="160"/>
      <c r="G689" s="160"/>
      <c r="H689" s="160"/>
      <c r="I689" s="160"/>
      <c r="J689" s="160"/>
      <c r="K689" s="160"/>
      <c r="L689" s="160"/>
      <c r="M689" s="160"/>
      <c r="N689" s="161" t="n">
        <f aca="false">BK689</f>
        <v>0</v>
      </c>
      <c r="O689" s="161"/>
      <c r="P689" s="161"/>
      <c r="Q689" s="161"/>
      <c r="R689" s="153"/>
      <c r="T689" s="154"/>
      <c r="U689" s="150"/>
      <c r="V689" s="150"/>
      <c r="W689" s="155" t="n">
        <f aca="false">SUM(W690:W699)</f>
        <v>74.09584</v>
      </c>
      <c r="X689" s="150"/>
      <c r="Y689" s="155" t="n">
        <f aca="false">SUM(Y690:Y699)</f>
        <v>0.066157</v>
      </c>
      <c r="Z689" s="150"/>
      <c r="AA689" s="156" t="n">
        <f aca="false">SUM(AA690:AA699)</f>
        <v>0</v>
      </c>
      <c r="AR689" s="157" t="s">
        <v>73</v>
      </c>
      <c r="AT689" s="158" t="s">
        <v>135</v>
      </c>
      <c r="AU689" s="158" t="s">
        <v>136</v>
      </c>
      <c r="AY689" s="157" t="s">
        <v>138</v>
      </c>
      <c r="BK689" s="159" t="n">
        <f aca="false">SUM(BK690:BK699)</f>
        <v>0</v>
      </c>
    </row>
    <row r="690" s="25" customFormat="true" ht="31.5" hidden="false" customHeight="true" outlineLevel="0" collapsed="false">
      <c r="B690" s="162"/>
      <c r="C690" s="163" t="s">
        <v>1169</v>
      </c>
      <c r="D690" s="163" t="s">
        <v>139</v>
      </c>
      <c r="E690" s="164" t="s">
        <v>1170</v>
      </c>
      <c r="F690" s="165" t="s">
        <v>1171</v>
      </c>
      <c r="G690" s="165"/>
      <c r="H690" s="165"/>
      <c r="I690" s="165"/>
      <c r="J690" s="166" t="s">
        <v>184</v>
      </c>
      <c r="K690" s="167" t="n">
        <v>101.78</v>
      </c>
      <c r="L690" s="168" t="n">
        <v>0</v>
      </c>
      <c r="M690" s="168"/>
      <c r="N690" s="168" t="n">
        <f aca="false">ROUND(L690*K690,2)</f>
        <v>0</v>
      </c>
      <c r="O690" s="168"/>
      <c r="P690" s="168"/>
      <c r="Q690" s="168"/>
      <c r="R690" s="169"/>
      <c r="T690" s="170"/>
      <c r="U690" s="37" t="s">
        <v>27</v>
      </c>
      <c r="V690" s="171" t="n">
        <v>0.34</v>
      </c>
      <c r="W690" s="171" t="n">
        <f aca="false">V690*K690</f>
        <v>34.6052</v>
      </c>
      <c r="X690" s="171" t="n">
        <v>0.00017</v>
      </c>
      <c r="Y690" s="171" t="n">
        <f aca="false">X690*K690</f>
        <v>0.0173026</v>
      </c>
      <c r="Z690" s="171" t="n">
        <v>0</v>
      </c>
      <c r="AA690" s="172" t="n">
        <f aca="false">Z690*K690</f>
        <v>0</v>
      </c>
      <c r="AR690" s="105" t="s">
        <v>224</v>
      </c>
      <c r="AT690" s="105" t="s">
        <v>139</v>
      </c>
      <c r="AU690" s="105" t="s">
        <v>73</v>
      </c>
      <c r="AY690" s="105" t="s">
        <v>138</v>
      </c>
      <c r="BE690" s="173" t="n">
        <f aca="false">IF(U690="základní",N690,0)</f>
        <v>0</v>
      </c>
      <c r="BF690" s="173" t="n">
        <f aca="false">IF(U690="snížená",N690,0)</f>
        <v>0</v>
      </c>
      <c r="BG690" s="173" t="n">
        <f aca="false">IF(U690="zákl. přenesená",N690,0)</f>
        <v>0</v>
      </c>
      <c r="BH690" s="173" t="n">
        <f aca="false">IF(U690="sníž. přenesená",N690,0)</f>
        <v>0</v>
      </c>
      <c r="BI690" s="173" t="n">
        <f aca="false">IF(U690="nulová",N690,0)</f>
        <v>0</v>
      </c>
      <c r="BJ690" s="105" t="s">
        <v>136</v>
      </c>
      <c r="BK690" s="173" t="n">
        <f aca="false">ROUND(L690*K690,2)</f>
        <v>0</v>
      </c>
      <c r="BL690" s="105" t="s">
        <v>224</v>
      </c>
      <c r="BM690" s="105" t="s">
        <v>1172</v>
      </c>
    </row>
    <row r="691" s="185" customFormat="true" ht="22.5" hidden="false" customHeight="true" outlineLevel="0" collapsed="false">
      <c r="B691" s="186"/>
      <c r="C691" s="187"/>
      <c r="D691" s="187"/>
      <c r="E691" s="188"/>
      <c r="F691" s="189" t="s">
        <v>251</v>
      </c>
      <c r="G691" s="189"/>
      <c r="H691" s="189"/>
      <c r="I691" s="189"/>
      <c r="J691" s="187"/>
      <c r="K691" s="188"/>
      <c r="L691" s="187"/>
      <c r="M691" s="187"/>
      <c r="N691" s="187"/>
      <c r="O691" s="187"/>
      <c r="P691" s="187"/>
      <c r="Q691" s="187"/>
      <c r="R691" s="190"/>
      <c r="T691" s="191"/>
      <c r="U691" s="187"/>
      <c r="V691" s="187"/>
      <c r="W691" s="187"/>
      <c r="X691" s="187"/>
      <c r="Y691" s="187"/>
      <c r="Z691" s="187"/>
      <c r="AA691" s="192"/>
      <c r="AT691" s="193" t="s">
        <v>146</v>
      </c>
      <c r="AU691" s="193" t="s">
        <v>73</v>
      </c>
      <c r="AV691" s="185" t="s">
        <v>136</v>
      </c>
      <c r="AW691" s="185" t="s">
        <v>147</v>
      </c>
      <c r="AX691" s="185" t="s">
        <v>137</v>
      </c>
      <c r="AY691" s="193" t="s">
        <v>138</v>
      </c>
    </row>
    <row r="692" s="174" customFormat="true" ht="22.5" hidden="false" customHeight="true" outlineLevel="0" collapsed="false">
      <c r="B692" s="175"/>
      <c r="C692" s="176"/>
      <c r="D692" s="176"/>
      <c r="E692" s="177"/>
      <c r="F692" s="194" t="s">
        <v>531</v>
      </c>
      <c r="G692" s="194"/>
      <c r="H692" s="194"/>
      <c r="I692" s="194"/>
      <c r="J692" s="176"/>
      <c r="K692" s="179" t="n">
        <v>44.85</v>
      </c>
      <c r="L692" s="176"/>
      <c r="M692" s="176"/>
      <c r="N692" s="176"/>
      <c r="O692" s="176"/>
      <c r="P692" s="176"/>
      <c r="Q692" s="176"/>
      <c r="R692" s="180"/>
      <c r="T692" s="181"/>
      <c r="U692" s="176"/>
      <c r="V692" s="176"/>
      <c r="W692" s="176"/>
      <c r="X692" s="176"/>
      <c r="Y692" s="176"/>
      <c r="Z692" s="176"/>
      <c r="AA692" s="182"/>
      <c r="AT692" s="183" t="s">
        <v>146</v>
      </c>
      <c r="AU692" s="183" t="s">
        <v>73</v>
      </c>
      <c r="AV692" s="174" t="s">
        <v>73</v>
      </c>
      <c r="AW692" s="174" t="s">
        <v>147</v>
      </c>
      <c r="AX692" s="174" t="s">
        <v>137</v>
      </c>
      <c r="AY692" s="183" t="s">
        <v>138</v>
      </c>
    </row>
    <row r="693" s="185" customFormat="true" ht="22.5" hidden="false" customHeight="true" outlineLevel="0" collapsed="false">
      <c r="B693" s="186"/>
      <c r="C693" s="187"/>
      <c r="D693" s="187"/>
      <c r="E693" s="188"/>
      <c r="F693" s="205" t="s">
        <v>257</v>
      </c>
      <c r="G693" s="205"/>
      <c r="H693" s="205"/>
      <c r="I693" s="205"/>
      <c r="J693" s="187"/>
      <c r="K693" s="188"/>
      <c r="L693" s="187"/>
      <c r="M693" s="187"/>
      <c r="N693" s="187"/>
      <c r="O693" s="187"/>
      <c r="P693" s="187"/>
      <c r="Q693" s="187"/>
      <c r="R693" s="190"/>
      <c r="T693" s="191"/>
      <c r="U693" s="187"/>
      <c r="V693" s="187"/>
      <c r="W693" s="187"/>
      <c r="X693" s="187"/>
      <c r="Y693" s="187"/>
      <c r="Z693" s="187"/>
      <c r="AA693" s="192"/>
      <c r="AT693" s="193" t="s">
        <v>146</v>
      </c>
      <c r="AU693" s="193" t="s">
        <v>73</v>
      </c>
      <c r="AV693" s="185" t="s">
        <v>136</v>
      </c>
      <c r="AW693" s="185" t="s">
        <v>147</v>
      </c>
      <c r="AX693" s="185" t="s">
        <v>137</v>
      </c>
      <c r="AY693" s="193" t="s">
        <v>138</v>
      </c>
    </row>
    <row r="694" s="174" customFormat="true" ht="22.5" hidden="false" customHeight="true" outlineLevel="0" collapsed="false">
      <c r="B694" s="175"/>
      <c r="C694" s="176"/>
      <c r="D694" s="176"/>
      <c r="E694" s="177"/>
      <c r="F694" s="194" t="s">
        <v>851</v>
      </c>
      <c r="G694" s="194"/>
      <c r="H694" s="194"/>
      <c r="I694" s="194"/>
      <c r="J694" s="176"/>
      <c r="K694" s="179" t="n">
        <v>47.8</v>
      </c>
      <c r="L694" s="176"/>
      <c r="M694" s="176"/>
      <c r="N694" s="176"/>
      <c r="O694" s="176"/>
      <c r="P694" s="176"/>
      <c r="Q694" s="176"/>
      <c r="R694" s="180"/>
      <c r="T694" s="181"/>
      <c r="U694" s="176"/>
      <c r="V694" s="176"/>
      <c r="W694" s="176"/>
      <c r="X694" s="176"/>
      <c r="Y694" s="176"/>
      <c r="Z694" s="176"/>
      <c r="AA694" s="182"/>
      <c r="AT694" s="183" t="s">
        <v>146</v>
      </c>
      <c r="AU694" s="183" t="s">
        <v>73</v>
      </c>
      <c r="AV694" s="174" t="s">
        <v>73</v>
      </c>
      <c r="AW694" s="174" t="s">
        <v>147</v>
      </c>
      <c r="AX694" s="174" t="s">
        <v>137</v>
      </c>
      <c r="AY694" s="183" t="s">
        <v>138</v>
      </c>
    </row>
    <row r="695" s="185" customFormat="true" ht="22.5" hidden="false" customHeight="true" outlineLevel="0" collapsed="false">
      <c r="B695" s="186"/>
      <c r="C695" s="187"/>
      <c r="D695" s="187"/>
      <c r="E695" s="188"/>
      <c r="F695" s="205" t="s">
        <v>254</v>
      </c>
      <c r="G695" s="205"/>
      <c r="H695" s="205"/>
      <c r="I695" s="205"/>
      <c r="J695" s="187"/>
      <c r="K695" s="188"/>
      <c r="L695" s="187"/>
      <c r="M695" s="187"/>
      <c r="N695" s="187"/>
      <c r="O695" s="187"/>
      <c r="P695" s="187"/>
      <c r="Q695" s="187"/>
      <c r="R695" s="190"/>
      <c r="T695" s="191"/>
      <c r="U695" s="187"/>
      <c r="V695" s="187"/>
      <c r="W695" s="187"/>
      <c r="X695" s="187"/>
      <c r="Y695" s="187"/>
      <c r="Z695" s="187"/>
      <c r="AA695" s="192"/>
      <c r="AT695" s="193" t="s">
        <v>146</v>
      </c>
      <c r="AU695" s="193" t="s">
        <v>73</v>
      </c>
      <c r="AV695" s="185" t="s">
        <v>136</v>
      </c>
      <c r="AW695" s="185" t="s">
        <v>147</v>
      </c>
      <c r="AX695" s="185" t="s">
        <v>137</v>
      </c>
      <c r="AY695" s="193" t="s">
        <v>138</v>
      </c>
    </row>
    <row r="696" s="174" customFormat="true" ht="22.5" hidden="false" customHeight="true" outlineLevel="0" collapsed="false">
      <c r="B696" s="175"/>
      <c r="C696" s="176"/>
      <c r="D696" s="176"/>
      <c r="E696" s="177"/>
      <c r="F696" s="194" t="s">
        <v>852</v>
      </c>
      <c r="G696" s="194"/>
      <c r="H696" s="194"/>
      <c r="I696" s="194"/>
      <c r="J696" s="176"/>
      <c r="K696" s="179" t="n">
        <v>9.13</v>
      </c>
      <c r="L696" s="176"/>
      <c r="M696" s="176"/>
      <c r="N696" s="176"/>
      <c r="O696" s="176"/>
      <c r="P696" s="176"/>
      <c r="Q696" s="176"/>
      <c r="R696" s="180"/>
      <c r="T696" s="181"/>
      <c r="U696" s="176"/>
      <c r="V696" s="176"/>
      <c r="W696" s="176"/>
      <c r="X696" s="176"/>
      <c r="Y696" s="176"/>
      <c r="Z696" s="176"/>
      <c r="AA696" s="182"/>
      <c r="AT696" s="183" t="s">
        <v>146</v>
      </c>
      <c r="AU696" s="183" t="s">
        <v>73</v>
      </c>
      <c r="AV696" s="174" t="s">
        <v>73</v>
      </c>
      <c r="AW696" s="174" t="s">
        <v>147</v>
      </c>
      <c r="AX696" s="174" t="s">
        <v>137</v>
      </c>
      <c r="AY696" s="183" t="s">
        <v>138</v>
      </c>
    </row>
    <row r="697" s="195" customFormat="true" ht="22.5" hidden="false" customHeight="true" outlineLevel="0" collapsed="false">
      <c r="B697" s="196"/>
      <c r="C697" s="197"/>
      <c r="D697" s="197"/>
      <c r="E697" s="198"/>
      <c r="F697" s="199" t="s">
        <v>201</v>
      </c>
      <c r="G697" s="199"/>
      <c r="H697" s="199"/>
      <c r="I697" s="199"/>
      <c r="J697" s="197"/>
      <c r="K697" s="200" t="n">
        <v>101.78</v>
      </c>
      <c r="L697" s="197"/>
      <c r="M697" s="197"/>
      <c r="N697" s="197"/>
      <c r="O697" s="197"/>
      <c r="P697" s="197"/>
      <c r="Q697" s="197"/>
      <c r="R697" s="201"/>
      <c r="T697" s="202"/>
      <c r="U697" s="197"/>
      <c r="V697" s="197"/>
      <c r="W697" s="197"/>
      <c r="X697" s="197"/>
      <c r="Y697" s="197"/>
      <c r="Z697" s="197"/>
      <c r="AA697" s="203"/>
      <c r="AT697" s="204" t="s">
        <v>146</v>
      </c>
      <c r="AU697" s="204" t="s">
        <v>73</v>
      </c>
      <c r="AV697" s="195" t="s">
        <v>143</v>
      </c>
      <c r="AW697" s="195" t="s">
        <v>147</v>
      </c>
      <c r="AX697" s="195" t="s">
        <v>136</v>
      </c>
      <c r="AY697" s="204" t="s">
        <v>138</v>
      </c>
    </row>
    <row r="698" s="25" customFormat="true" ht="22.5" hidden="false" customHeight="true" outlineLevel="0" collapsed="false">
      <c r="B698" s="162"/>
      <c r="C698" s="163" t="s">
        <v>1173</v>
      </c>
      <c r="D698" s="163" t="s">
        <v>139</v>
      </c>
      <c r="E698" s="164" t="s">
        <v>1174</v>
      </c>
      <c r="F698" s="165" t="s">
        <v>1175</v>
      </c>
      <c r="G698" s="165"/>
      <c r="H698" s="165"/>
      <c r="I698" s="165"/>
      <c r="J698" s="166" t="s">
        <v>184</v>
      </c>
      <c r="K698" s="167" t="n">
        <v>101.78</v>
      </c>
      <c r="L698" s="168" t="n">
        <v>0</v>
      </c>
      <c r="M698" s="168"/>
      <c r="N698" s="168" t="n">
        <f aca="false">ROUND(L698*K698,2)</f>
        <v>0</v>
      </c>
      <c r="O698" s="168"/>
      <c r="P698" s="168"/>
      <c r="Q698" s="168"/>
      <c r="R698" s="169"/>
      <c r="T698" s="170"/>
      <c r="U698" s="37" t="s">
        <v>27</v>
      </c>
      <c r="V698" s="171" t="n">
        <v>0.388</v>
      </c>
      <c r="W698" s="171" t="n">
        <f aca="false">V698*K698</f>
        <v>39.49064</v>
      </c>
      <c r="X698" s="171" t="n">
        <v>0.00048</v>
      </c>
      <c r="Y698" s="171" t="n">
        <f aca="false">X698*K698</f>
        <v>0.0488544</v>
      </c>
      <c r="Z698" s="171" t="n">
        <v>0</v>
      </c>
      <c r="AA698" s="172" t="n">
        <f aca="false">Z698*K698</f>
        <v>0</v>
      </c>
      <c r="AR698" s="105" t="s">
        <v>224</v>
      </c>
      <c r="AT698" s="105" t="s">
        <v>139</v>
      </c>
      <c r="AU698" s="105" t="s">
        <v>73</v>
      </c>
      <c r="AY698" s="105" t="s">
        <v>138</v>
      </c>
      <c r="BE698" s="173" t="n">
        <f aca="false">IF(U698="základní",N698,0)</f>
        <v>0</v>
      </c>
      <c r="BF698" s="173" t="n">
        <f aca="false">IF(U698="snížená",N698,0)</f>
        <v>0</v>
      </c>
      <c r="BG698" s="173" t="n">
        <f aca="false">IF(U698="zákl. přenesená",N698,0)</f>
        <v>0</v>
      </c>
      <c r="BH698" s="173" t="n">
        <f aca="false">IF(U698="sníž. přenesená",N698,0)</f>
        <v>0</v>
      </c>
      <c r="BI698" s="173" t="n">
        <f aca="false">IF(U698="nulová",N698,0)</f>
        <v>0</v>
      </c>
      <c r="BJ698" s="105" t="s">
        <v>136</v>
      </c>
      <c r="BK698" s="173" t="n">
        <f aca="false">ROUND(L698*K698,2)</f>
        <v>0</v>
      </c>
      <c r="BL698" s="105" t="s">
        <v>224</v>
      </c>
      <c r="BM698" s="105" t="s">
        <v>1176</v>
      </c>
    </row>
    <row r="699" s="174" customFormat="true" ht="22.5" hidden="false" customHeight="true" outlineLevel="0" collapsed="false">
      <c r="B699" s="175"/>
      <c r="C699" s="176"/>
      <c r="D699" s="176"/>
      <c r="E699" s="177"/>
      <c r="F699" s="178" t="s">
        <v>858</v>
      </c>
      <c r="G699" s="178"/>
      <c r="H699" s="178"/>
      <c r="I699" s="178"/>
      <c r="J699" s="176"/>
      <c r="K699" s="179" t="n">
        <v>101.78</v>
      </c>
      <c r="L699" s="176"/>
      <c r="M699" s="176"/>
      <c r="N699" s="176"/>
      <c r="O699" s="176"/>
      <c r="P699" s="176"/>
      <c r="Q699" s="176"/>
      <c r="R699" s="180"/>
      <c r="T699" s="181"/>
      <c r="U699" s="176"/>
      <c r="V699" s="176"/>
      <c r="W699" s="176"/>
      <c r="X699" s="176"/>
      <c r="Y699" s="176"/>
      <c r="Z699" s="176"/>
      <c r="AA699" s="182"/>
      <c r="AT699" s="183" t="s">
        <v>146</v>
      </c>
      <c r="AU699" s="183" t="s">
        <v>73</v>
      </c>
      <c r="AV699" s="174" t="s">
        <v>73</v>
      </c>
      <c r="AW699" s="174" t="s">
        <v>147</v>
      </c>
      <c r="AX699" s="174" t="s">
        <v>136</v>
      </c>
      <c r="AY699" s="183" t="s">
        <v>138</v>
      </c>
    </row>
    <row r="700" s="148" customFormat="true" ht="29.85" hidden="false" customHeight="true" outlineLevel="0" collapsed="false">
      <c r="B700" s="149"/>
      <c r="C700" s="150"/>
      <c r="D700" s="160" t="s">
        <v>117</v>
      </c>
      <c r="E700" s="160"/>
      <c r="F700" s="160"/>
      <c r="G700" s="160"/>
      <c r="H700" s="160"/>
      <c r="I700" s="160"/>
      <c r="J700" s="160"/>
      <c r="K700" s="160"/>
      <c r="L700" s="160"/>
      <c r="M700" s="160"/>
      <c r="N700" s="161" t="n">
        <f aca="false">BK700</f>
        <v>0</v>
      </c>
      <c r="O700" s="161"/>
      <c r="P700" s="161"/>
      <c r="Q700" s="161"/>
      <c r="R700" s="153"/>
      <c r="T700" s="154"/>
      <c r="U700" s="150"/>
      <c r="V700" s="150"/>
      <c r="W700" s="155" t="n">
        <f aca="false">SUM(W701:W706)</f>
        <v>3.48972</v>
      </c>
      <c r="X700" s="150"/>
      <c r="Y700" s="155" t="n">
        <f aca="false">SUM(Y701:Y706)</f>
        <v>0.0055164</v>
      </c>
      <c r="Z700" s="150"/>
      <c r="AA700" s="156" t="n">
        <f aca="false">SUM(AA701:AA706)</f>
        <v>0</v>
      </c>
      <c r="AR700" s="157" t="s">
        <v>73</v>
      </c>
      <c r="AT700" s="158" t="s">
        <v>135</v>
      </c>
      <c r="AU700" s="158" t="s">
        <v>136</v>
      </c>
      <c r="AY700" s="157" t="s">
        <v>138</v>
      </c>
      <c r="BK700" s="159" t="n">
        <f aca="false">SUM(BK701:BK706)</f>
        <v>0</v>
      </c>
    </row>
    <row r="701" s="25" customFormat="true" ht="31.5" hidden="false" customHeight="true" outlineLevel="0" collapsed="false">
      <c r="B701" s="162"/>
      <c r="C701" s="163" t="s">
        <v>1177</v>
      </c>
      <c r="D701" s="163" t="s">
        <v>139</v>
      </c>
      <c r="E701" s="164" t="s">
        <v>1178</v>
      </c>
      <c r="F701" s="165" t="s">
        <v>1179</v>
      </c>
      <c r="G701" s="165"/>
      <c r="H701" s="165"/>
      <c r="I701" s="165"/>
      <c r="J701" s="166" t="s">
        <v>389</v>
      </c>
      <c r="K701" s="167" t="n">
        <v>1</v>
      </c>
      <c r="L701" s="168" t="n">
        <v>0</v>
      </c>
      <c r="M701" s="168"/>
      <c r="N701" s="168" t="n">
        <f aca="false">ROUND(L701*K701,2)</f>
        <v>0</v>
      </c>
      <c r="O701" s="168"/>
      <c r="P701" s="168"/>
      <c r="Q701" s="168"/>
      <c r="R701" s="169"/>
      <c r="T701" s="170"/>
      <c r="U701" s="37" t="s">
        <v>27</v>
      </c>
      <c r="V701" s="171" t="n">
        <v>0.233</v>
      </c>
      <c r="W701" s="171" t="n">
        <f aca="false">V701*K701</f>
        <v>0.233</v>
      </c>
      <c r="X701" s="171" t="n">
        <v>3E-005</v>
      </c>
      <c r="Y701" s="171" t="n">
        <f aca="false">X701*K701</f>
        <v>3E-005</v>
      </c>
      <c r="Z701" s="171" t="n">
        <v>0</v>
      </c>
      <c r="AA701" s="172" t="n">
        <f aca="false">Z701*K701</f>
        <v>0</v>
      </c>
      <c r="AR701" s="105" t="s">
        <v>224</v>
      </c>
      <c r="AT701" s="105" t="s">
        <v>139</v>
      </c>
      <c r="AU701" s="105" t="s">
        <v>73</v>
      </c>
      <c r="AY701" s="105" t="s">
        <v>138</v>
      </c>
      <c r="BE701" s="173" t="n">
        <f aca="false">IF(U701="základní",N701,0)</f>
        <v>0</v>
      </c>
      <c r="BF701" s="173" t="n">
        <f aca="false">IF(U701="snížená",N701,0)</f>
        <v>0</v>
      </c>
      <c r="BG701" s="173" t="n">
        <f aca="false">IF(U701="zákl. přenesená",N701,0)</f>
        <v>0</v>
      </c>
      <c r="BH701" s="173" t="n">
        <f aca="false">IF(U701="sníž. přenesená",N701,0)</f>
        <v>0</v>
      </c>
      <c r="BI701" s="173" t="n">
        <f aca="false">IF(U701="nulová",N701,0)</f>
        <v>0</v>
      </c>
      <c r="BJ701" s="105" t="s">
        <v>136</v>
      </c>
      <c r="BK701" s="173" t="n">
        <f aca="false">ROUND(L701*K701,2)</f>
        <v>0</v>
      </c>
      <c r="BL701" s="105" t="s">
        <v>224</v>
      </c>
      <c r="BM701" s="105" t="s">
        <v>1180</v>
      </c>
    </row>
    <row r="702" s="25" customFormat="true" ht="44.25" hidden="false" customHeight="true" outlineLevel="0" collapsed="false">
      <c r="B702" s="162"/>
      <c r="C702" s="163" t="s">
        <v>1181</v>
      </c>
      <c r="D702" s="163" t="s">
        <v>139</v>
      </c>
      <c r="E702" s="164" t="s">
        <v>1182</v>
      </c>
      <c r="F702" s="165" t="s">
        <v>1183</v>
      </c>
      <c r="G702" s="165"/>
      <c r="H702" s="165"/>
      <c r="I702" s="165"/>
      <c r="J702" s="166" t="s">
        <v>389</v>
      </c>
      <c r="K702" s="167" t="n">
        <v>1</v>
      </c>
      <c r="L702" s="168" t="n">
        <v>0</v>
      </c>
      <c r="M702" s="168"/>
      <c r="N702" s="168" t="n">
        <f aca="false">ROUND(L702*K702,2)</f>
        <v>0</v>
      </c>
      <c r="O702" s="168"/>
      <c r="P702" s="168"/>
      <c r="Q702" s="168"/>
      <c r="R702" s="169"/>
      <c r="T702" s="170"/>
      <c r="U702" s="37" t="s">
        <v>27</v>
      </c>
      <c r="V702" s="171" t="n">
        <v>0.233</v>
      </c>
      <c r="W702" s="171" t="n">
        <f aca="false">V702*K702</f>
        <v>0.233</v>
      </c>
      <c r="X702" s="171" t="n">
        <v>3E-005</v>
      </c>
      <c r="Y702" s="171" t="n">
        <f aca="false">X702*K702</f>
        <v>3E-005</v>
      </c>
      <c r="Z702" s="171" t="n">
        <v>0</v>
      </c>
      <c r="AA702" s="172" t="n">
        <f aca="false">Z702*K702</f>
        <v>0</v>
      </c>
      <c r="AR702" s="105" t="s">
        <v>224</v>
      </c>
      <c r="AT702" s="105" t="s">
        <v>139</v>
      </c>
      <c r="AU702" s="105" t="s">
        <v>73</v>
      </c>
      <c r="AY702" s="105" t="s">
        <v>138</v>
      </c>
      <c r="BE702" s="173" t="n">
        <f aca="false">IF(U702="základní",N702,0)</f>
        <v>0</v>
      </c>
      <c r="BF702" s="173" t="n">
        <f aca="false">IF(U702="snížená",N702,0)</f>
        <v>0</v>
      </c>
      <c r="BG702" s="173" t="n">
        <f aca="false">IF(U702="zákl. přenesená",N702,0)</f>
        <v>0</v>
      </c>
      <c r="BH702" s="173" t="n">
        <f aca="false">IF(U702="sníž. přenesená",N702,0)</f>
        <v>0</v>
      </c>
      <c r="BI702" s="173" t="n">
        <f aca="false">IF(U702="nulová",N702,0)</f>
        <v>0</v>
      </c>
      <c r="BJ702" s="105" t="s">
        <v>136</v>
      </c>
      <c r="BK702" s="173" t="n">
        <f aca="false">ROUND(L702*K702,2)</f>
        <v>0</v>
      </c>
      <c r="BL702" s="105" t="s">
        <v>224</v>
      </c>
      <c r="BM702" s="105" t="s">
        <v>1184</v>
      </c>
    </row>
    <row r="703" s="25" customFormat="true" ht="31.5" hidden="false" customHeight="true" outlineLevel="0" collapsed="false">
      <c r="B703" s="162"/>
      <c r="C703" s="163" t="s">
        <v>1185</v>
      </c>
      <c r="D703" s="163" t="s">
        <v>139</v>
      </c>
      <c r="E703" s="164" t="s">
        <v>1186</v>
      </c>
      <c r="F703" s="165" t="s">
        <v>1187</v>
      </c>
      <c r="G703" s="165"/>
      <c r="H703" s="165"/>
      <c r="I703" s="165"/>
      <c r="J703" s="166" t="s">
        <v>389</v>
      </c>
      <c r="K703" s="167" t="n">
        <v>1</v>
      </c>
      <c r="L703" s="168" t="n">
        <v>0</v>
      </c>
      <c r="M703" s="168"/>
      <c r="N703" s="168" t="n">
        <f aca="false">ROUND(L703*K703,2)</f>
        <v>0</v>
      </c>
      <c r="O703" s="168"/>
      <c r="P703" s="168"/>
      <c r="Q703" s="168"/>
      <c r="R703" s="169"/>
      <c r="T703" s="170"/>
      <c r="U703" s="37" t="s">
        <v>27</v>
      </c>
      <c r="V703" s="171" t="n">
        <v>0.233</v>
      </c>
      <c r="W703" s="171" t="n">
        <f aca="false">V703*K703</f>
        <v>0.233</v>
      </c>
      <c r="X703" s="171" t="n">
        <v>3E-005</v>
      </c>
      <c r="Y703" s="171" t="n">
        <f aca="false">X703*K703</f>
        <v>3E-005</v>
      </c>
      <c r="Z703" s="171" t="n">
        <v>0</v>
      </c>
      <c r="AA703" s="172" t="n">
        <f aca="false">Z703*K703</f>
        <v>0</v>
      </c>
      <c r="AR703" s="105" t="s">
        <v>224</v>
      </c>
      <c r="AT703" s="105" t="s">
        <v>139</v>
      </c>
      <c r="AU703" s="105" t="s">
        <v>73</v>
      </c>
      <c r="AY703" s="105" t="s">
        <v>138</v>
      </c>
      <c r="BE703" s="173" t="n">
        <f aca="false">IF(U703="základní",N703,0)</f>
        <v>0</v>
      </c>
      <c r="BF703" s="173" t="n">
        <f aca="false">IF(U703="snížená",N703,0)</f>
        <v>0</v>
      </c>
      <c r="BG703" s="173" t="n">
        <f aca="false">IF(U703="zákl. přenesená",N703,0)</f>
        <v>0</v>
      </c>
      <c r="BH703" s="173" t="n">
        <f aca="false">IF(U703="sníž. přenesená",N703,0)</f>
        <v>0</v>
      </c>
      <c r="BI703" s="173" t="n">
        <f aca="false">IF(U703="nulová",N703,0)</f>
        <v>0</v>
      </c>
      <c r="BJ703" s="105" t="s">
        <v>136</v>
      </c>
      <c r="BK703" s="173" t="n">
        <f aca="false">ROUND(L703*K703,2)</f>
        <v>0</v>
      </c>
      <c r="BL703" s="105" t="s">
        <v>224</v>
      </c>
      <c r="BM703" s="105" t="s">
        <v>1188</v>
      </c>
    </row>
    <row r="704" s="25" customFormat="true" ht="31.5" hidden="false" customHeight="true" outlineLevel="0" collapsed="false">
      <c r="B704" s="162"/>
      <c r="C704" s="163" t="s">
        <v>1189</v>
      </c>
      <c r="D704" s="163" t="s">
        <v>139</v>
      </c>
      <c r="E704" s="164" t="s">
        <v>1190</v>
      </c>
      <c r="F704" s="165" t="s">
        <v>1191</v>
      </c>
      <c r="G704" s="165"/>
      <c r="H704" s="165"/>
      <c r="I704" s="165"/>
      <c r="J704" s="166" t="s">
        <v>184</v>
      </c>
      <c r="K704" s="167" t="n">
        <v>25.84</v>
      </c>
      <c r="L704" s="168" t="n">
        <v>0</v>
      </c>
      <c r="M704" s="168"/>
      <c r="N704" s="168" t="n">
        <f aca="false">ROUND(L704*K704,2)</f>
        <v>0</v>
      </c>
      <c r="O704" s="168"/>
      <c r="P704" s="168"/>
      <c r="Q704" s="168"/>
      <c r="R704" s="169"/>
      <c r="T704" s="170"/>
      <c r="U704" s="37" t="s">
        <v>27</v>
      </c>
      <c r="V704" s="171" t="n">
        <v>0.108</v>
      </c>
      <c r="W704" s="171" t="n">
        <f aca="false">V704*K704</f>
        <v>2.79072</v>
      </c>
      <c r="X704" s="171" t="n">
        <v>0.00021</v>
      </c>
      <c r="Y704" s="171" t="n">
        <f aca="false">X704*K704</f>
        <v>0.0054264</v>
      </c>
      <c r="Z704" s="171" t="n">
        <v>0</v>
      </c>
      <c r="AA704" s="172" t="n">
        <f aca="false">Z704*K704</f>
        <v>0</v>
      </c>
      <c r="AR704" s="105" t="s">
        <v>224</v>
      </c>
      <c r="AT704" s="105" t="s">
        <v>139</v>
      </c>
      <c r="AU704" s="105" t="s">
        <v>73</v>
      </c>
      <c r="AY704" s="105" t="s">
        <v>138</v>
      </c>
      <c r="BE704" s="173" t="n">
        <f aca="false">IF(U704="základní",N704,0)</f>
        <v>0</v>
      </c>
      <c r="BF704" s="173" t="n">
        <f aca="false">IF(U704="snížená",N704,0)</f>
        <v>0</v>
      </c>
      <c r="BG704" s="173" t="n">
        <f aca="false">IF(U704="zákl. přenesená",N704,0)</f>
        <v>0</v>
      </c>
      <c r="BH704" s="173" t="n">
        <f aca="false">IF(U704="sníž. přenesená",N704,0)</f>
        <v>0</v>
      </c>
      <c r="BI704" s="173" t="n">
        <f aca="false">IF(U704="nulová",N704,0)</f>
        <v>0</v>
      </c>
      <c r="BJ704" s="105" t="s">
        <v>136</v>
      </c>
      <c r="BK704" s="173" t="n">
        <f aca="false">ROUND(L704*K704,2)</f>
        <v>0</v>
      </c>
      <c r="BL704" s="105" t="s">
        <v>224</v>
      </c>
      <c r="BM704" s="105" t="s">
        <v>1192</v>
      </c>
    </row>
    <row r="705" s="185" customFormat="true" ht="22.5" hidden="false" customHeight="true" outlineLevel="0" collapsed="false">
      <c r="B705" s="186"/>
      <c r="C705" s="187"/>
      <c r="D705" s="187"/>
      <c r="E705" s="188"/>
      <c r="F705" s="189" t="s">
        <v>369</v>
      </c>
      <c r="G705" s="189"/>
      <c r="H705" s="189"/>
      <c r="I705" s="189"/>
      <c r="J705" s="187"/>
      <c r="K705" s="188"/>
      <c r="L705" s="187"/>
      <c r="M705" s="187"/>
      <c r="N705" s="187"/>
      <c r="O705" s="187"/>
      <c r="P705" s="187"/>
      <c r="Q705" s="187"/>
      <c r="R705" s="190"/>
      <c r="T705" s="191"/>
      <c r="U705" s="187"/>
      <c r="V705" s="187"/>
      <c r="W705" s="187"/>
      <c r="X705" s="187"/>
      <c r="Y705" s="187"/>
      <c r="Z705" s="187"/>
      <c r="AA705" s="192"/>
      <c r="AT705" s="193" t="s">
        <v>146</v>
      </c>
      <c r="AU705" s="193" t="s">
        <v>73</v>
      </c>
      <c r="AV705" s="185" t="s">
        <v>136</v>
      </c>
      <c r="AW705" s="185" t="s">
        <v>147</v>
      </c>
      <c r="AX705" s="185" t="s">
        <v>137</v>
      </c>
      <c r="AY705" s="193" t="s">
        <v>138</v>
      </c>
    </row>
    <row r="706" s="174" customFormat="true" ht="22.5" hidden="false" customHeight="true" outlineLevel="0" collapsed="false">
      <c r="B706" s="175"/>
      <c r="C706" s="176"/>
      <c r="D706" s="176"/>
      <c r="E706" s="177"/>
      <c r="F706" s="194" t="s">
        <v>331</v>
      </c>
      <c r="G706" s="194"/>
      <c r="H706" s="194"/>
      <c r="I706" s="194"/>
      <c r="J706" s="176"/>
      <c r="K706" s="179" t="n">
        <v>25.84</v>
      </c>
      <c r="L706" s="176"/>
      <c r="M706" s="176"/>
      <c r="N706" s="176"/>
      <c r="O706" s="176"/>
      <c r="P706" s="176"/>
      <c r="Q706" s="176"/>
      <c r="R706" s="180"/>
      <c r="T706" s="181"/>
      <c r="U706" s="176"/>
      <c r="V706" s="176"/>
      <c r="W706" s="176"/>
      <c r="X706" s="176"/>
      <c r="Y706" s="176"/>
      <c r="Z706" s="176"/>
      <c r="AA706" s="182"/>
      <c r="AT706" s="183" t="s">
        <v>146</v>
      </c>
      <c r="AU706" s="183" t="s">
        <v>73</v>
      </c>
      <c r="AV706" s="174" t="s">
        <v>73</v>
      </c>
      <c r="AW706" s="174" t="s">
        <v>147</v>
      </c>
      <c r="AX706" s="174" t="s">
        <v>136</v>
      </c>
      <c r="AY706" s="183" t="s">
        <v>138</v>
      </c>
    </row>
    <row r="707" s="148" customFormat="true" ht="37.35" hidden="false" customHeight="true" outlineLevel="0" collapsed="false">
      <c r="B707" s="149"/>
      <c r="C707" s="150"/>
      <c r="D707" s="151" t="s">
        <v>118</v>
      </c>
      <c r="E707" s="151"/>
      <c r="F707" s="151"/>
      <c r="G707" s="151"/>
      <c r="H707" s="151"/>
      <c r="I707" s="151"/>
      <c r="J707" s="151"/>
      <c r="K707" s="151"/>
      <c r="L707" s="151"/>
      <c r="M707" s="151"/>
      <c r="N707" s="152" t="n">
        <f aca="false">BK707</f>
        <v>0</v>
      </c>
      <c r="O707" s="152"/>
      <c r="P707" s="152"/>
      <c r="Q707" s="152"/>
      <c r="R707" s="153"/>
      <c r="T707" s="154"/>
      <c r="U707" s="150"/>
      <c r="V707" s="150"/>
      <c r="W707" s="155" t="n">
        <f aca="false">W708</f>
        <v>0</v>
      </c>
      <c r="X707" s="150"/>
      <c r="Y707" s="155" t="n">
        <f aca="false">Y708</f>
        <v>0</v>
      </c>
      <c r="Z707" s="150"/>
      <c r="AA707" s="156" t="n">
        <f aca="false">AA708</f>
        <v>0</v>
      </c>
      <c r="AR707" s="157" t="s">
        <v>151</v>
      </c>
      <c r="AT707" s="158" t="s">
        <v>135</v>
      </c>
      <c r="AU707" s="158" t="s">
        <v>137</v>
      </c>
      <c r="AY707" s="157" t="s">
        <v>138</v>
      </c>
      <c r="BK707" s="159" t="n">
        <f aca="false">BK708</f>
        <v>0</v>
      </c>
    </row>
    <row r="708" s="148" customFormat="true" ht="19.9" hidden="false" customHeight="true" outlineLevel="0" collapsed="false">
      <c r="B708" s="149"/>
      <c r="C708" s="150"/>
      <c r="D708" s="160" t="s">
        <v>119</v>
      </c>
      <c r="E708" s="160"/>
      <c r="F708" s="160"/>
      <c r="G708" s="160"/>
      <c r="H708" s="160"/>
      <c r="I708" s="160"/>
      <c r="J708" s="160"/>
      <c r="K708" s="160"/>
      <c r="L708" s="160"/>
      <c r="M708" s="160"/>
      <c r="N708" s="161" t="n">
        <f aca="false">BK708</f>
        <v>0</v>
      </c>
      <c r="O708" s="161"/>
      <c r="P708" s="161"/>
      <c r="Q708" s="161"/>
      <c r="R708" s="153"/>
      <c r="T708" s="154"/>
      <c r="U708" s="150"/>
      <c r="V708" s="150"/>
      <c r="W708" s="155" t="n">
        <f aca="false">W709</f>
        <v>0</v>
      </c>
      <c r="X708" s="150"/>
      <c r="Y708" s="155" t="n">
        <f aca="false">Y709</f>
        <v>0</v>
      </c>
      <c r="Z708" s="150"/>
      <c r="AA708" s="156" t="n">
        <f aca="false">AA709</f>
        <v>0</v>
      </c>
      <c r="AR708" s="157" t="s">
        <v>151</v>
      </c>
      <c r="AT708" s="158" t="s">
        <v>135</v>
      </c>
      <c r="AU708" s="158" t="s">
        <v>136</v>
      </c>
      <c r="AY708" s="157" t="s">
        <v>138</v>
      </c>
      <c r="BK708" s="159" t="n">
        <f aca="false">BK709</f>
        <v>0</v>
      </c>
    </row>
    <row r="709" s="25" customFormat="true" ht="22.5" hidden="false" customHeight="true" outlineLevel="0" collapsed="false">
      <c r="B709" s="162"/>
      <c r="C709" s="163" t="s">
        <v>1193</v>
      </c>
      <c r="D709" s="163" t="s">
        <v>139</v>
      </c>
      <c r="E709" s="164" t="s">
        <v>1194</v>
      </c>
      <c r="F709" s="165" t="s">
        <v>1195</v>
      </c>
      <c r="G709" s="165"/>
      <c r="H709" s="165"/>
      <c r="I709" s="165"/>
      <c r="J709" s="166" t="s">
        <v>389</v>
      </c>
      <c r="K709" s="167" t="n">
        <v>1</v>
      </c>
      <c r="L709" s="168" t="n">
        <f aca="false">'01-vyt-vzt'!N49</f>
        <v>0</v>
      </c>
      <c r="M709" s="168"/>
      <c r="N709" s="168" t="n">
        <f aca="false">ROUND(L709*K709,2)</f>
        <v>0</v>
      </c>
      <c r="O709" s="168"/>
      <c r="P709" s="168"/>
      <c r="Q709" s="168"/>
      <c r="R709" s="169"/>
      <c r="T709" s="170"/>
      <c r="U709" s="247" t="s">
        <v>27</v>
      </c>
      <c r="V709" s="248" t="n">
        <v>0</v>
      </c>
      <c r="W709" s="248" t="n">
        <f aca="false">V709*K709</f>
        <v>0</v>
      </c>
      <c r="X709" s="248" t="n">
        <v>0</v>
      </c>
      <c r="Y709" s="248" t="n">
        <f aca="false">X709*K709</f>
        <v>0</v>
      </c>
      <c r="Z709" s="248" t="n">
        <v>0</v>
      </c>
      <c r="AA709" s="249" t="n">
        <f aca="false">Z709*K709</f>
        <v>0</v>
      </c>
      <c r="AR709" s="105" t="s">
        <v>517</v>
      </c>
      <c r="AT709" s="105" t="s">
        <v>139</v>
      </c>
      <c r="AU709" s="105" t="s">
        <v>73</v>
      </c>
      <c r="AY709" s="105" t="s">
        <v>138</v>
      </c>
      <c r="BE709" s="173" t="n">
        <f aca="false">IF(U709="základní",N709,0)</f>
        <v>0</v>
      </c>
      <c r="BF709" s="173" t="n">
        <f aca="false">IF(U709="snížená",N709,0)</f>
        <v>0</v>
      </c>
      <c r="BG709" s="173" t="n">
        <f aca="false">IF(U709="zákl. přenesená",N709,0)</f>
        <v>0</v>
      </c>
      <c r="BH709" s="173" t="n">
        <f aca="false">IF(U709="sníž. přenesená",N709,0)</f>
        <v>0</v>
      </c>
      <c r="BI709" s="173" t="n">
        <f aca="false">IF(U709="nulová",N709,0)</f>
        <v>0</v>
      </c>
      <c r="BJ709" s="105" t="s">
        <v>136</v>
      </c>
      <c r="BK709" s="173" t="n">
        <f aca="false">ROUND(L709*K709,2)</f>
        <v>0</v>
      </c>
      <c r="BL709" s="105" t="s">
        <v>517</v>
      </c>
      <c r="BM709" s="105" t="s">
        <v>1196</v>
      </c>
    </row>
    <row r="710" s="25" customFormat="true" ht="6.95" hidden="false" customHeight="true" outlineLevel="0" collapsed="false">
      <c r="B710" s="56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8"/>
    </row>
  </sheetData>
  <mergeCells count="10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4:Q124"/>
    <mergeCell ref="L126:Q126"/>
    <mergeCell ref="C132:Q132"/>
    <mergeCell ref="F134:P134"/>
    <mergeCell ref="F135:P135"/>
    <mergeCell ref="M137:P137"/>
    <mergeCell ref="M139:Q139"/>
    <mergeCell ref="M140:Q140"/>
    <mergeCell ref="F142:I142"/>
    <mergeCell ref="L142:M142"/>
    <mergeCell ref="N142:Q142"/>
    <mergeCell ref="N143:Q143"/>
    <mergeCell ref="N144:Q144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N171:Q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F264:I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F293:I293"/>
    <mergeCell ref="L293:M293"/>
    <mergeCell ref="N293:Q293"/>
    <mergeCell ref="F294:I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F300:I300"/>
    <mergeCell ref="L300:M300"/>
    <mergeCell ref="N300:Q300"/>
    <mergeCell ref="F301:I301"/>
    <mergeCell ref="L301:M301"/>
    <mergeCell ref="N301:Q301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Q307"/>
    <mergeCell ref="F308:I308"/>
    <mergeCell ref="F309:I309"/>
    <mergeCell ref="AD309:AG309"/>
    <mergeCell ref="F310:I310"/>
    <mergeCell ref="F311:I311"/>
    <mergeCell ref="F312:I312"/>
    <mergeCell ref="AD312:AG312"/>
    <mergeCell ref="F313:I313"/>
    <mergeCell ref="F314:I314"/>
    <mergeCell ref="F315:I315"/>
    <mergeCell ref="F316:I316"/>
    <mergeCell ref="AD316:AG316"/>
    <mergeCell ref="F317:I317"/>
    <mergeCell ref="F318:I318"/>
    <mergeCell ref="L318:M318"/>
    <mergeCell ref="N318:Q318"/>
    <mergeCell ref="F319:Q319"/>
    <mergeCell ref="F320:I320"/>
    <mergeCell ref="F321:I321"/>
    <mergeCell ref="AD321:AG321"/>
    <mergeCell ref="F322:I322"/>
    <mergeCell ref="L322:M322"/>
    <mergeCell ref="N322:Q322"/>
    <mergeCell ref="F323:I323"/>
    <mergeCell ref="F324:I324"/>
    <mergeCell ref="L324:M324"/>
    <mergeCell ref="N324:Q324"/>
    <mergeCell ref="F325:Q325"/>
    <mergeCell ref="F326:I326"/>
    <mergeCell ref="F327:I327"/>
    <mergeCell ref="F328:I328"/>
    <mergeCell ref="L328:M328"/>
    <mergeCell ref="N328:Q328"/>
    <mergeCell ref="F329:Q329"/>
    <mergeCell ref="F330:I330"/>
    <mergeCell ref="F331:I331"/>
    <mergeCell ref="AC331:AF331"/>
    <mergeCell ref="F332:I332"/>
    <mergeCell ref="AC332:AF332"/>
    <mergeCell ref="F333:I333"/>
    <mergeCell ref="F334:I334"/>
    <mergeCell ref="AD334:AG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L342:M342"/>
    <mergeCell ref="N342:Q342"/>
    <mergeCell ref="F343:Q343"/>
    <mergeCell ref="F344:I344"/>
    <mergeCell ref="AD344:AG344"/>
    <mergeCell ref="F345:I345"/>
    <mergeCell ref="F346:I346"/>
    <mergeCell ref="L346:M346"/>
    <mergeCell ref="N346:Q346"/>
    <mergeCell ref="F347:Q347"/>
    <mergeCell ref="F348:I348"/>
    <mergeCell ref="F349:I349"/>
    <mergeCell ref="F350:I350"/>
    <mergeCell ref="L350:M350"/>
    <mergeCell ref="N350:Q350"/>
    <mergeCell ref="F351:Q351"/>
    <mergeCell ref="F352:I352"/>
    <mergeCell ref="F353:I353"/>
    <mergeCell ref="L353:M353"/>
    <mergeCell ref="N353:Q353"/>
    <mergeCell ref="F354:Q354"/>
    <mergeCell ref="F355:I355"/>
    <mergeCell ref="AD355:AG355"/>
    <mergeCell ref="F356:I356"/>
    <mergeCell ref="F357:I357"/>
    <mergeCell ref="F358:I358"/>
    <mergeCell ref="F359:I359"/>
    <mergeCell ref="F360:I360"/>
    <mergeCell ref="F361:I361"/>
    <mergeCell ref="L361:M361"/>
    <mergeCell ref="N361:Q361"/>
    <mergeCell ref="F362:Q362"/>
    <mergeCell ref="F363:I363"/>
    <mergeCell ref="F364:I364"/>
    <mergeCell ref="L364:M364"/>
    <mergeCell ref="N364:Q364"/>
    <mergeCell ref="F365:Q365"/>
    <mergeCell ref="F366:I366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N373:Q373"/>
    <mergeCell ref="F374:I374"/>
    <mergeCell ref="L374:M374"/>
    <mergeCell ref="N374:Q374"/>
    <mergeCell ref="N375:Q375"/>
    <mergeCell ref="N376:Q376"/>
    <mergeCell ref="F377:I377"/>
    <mergeCell ref="L377:M377"/>
    <mergeCell ref="N377:Q377"/>
    <mergeCell ref="F378:I378"/>
    <mergeCell ref="L378:M378"/>
    <mergeCell ref="N378:Q378"/>
    <mergeCell ref="N379:Q379"/>
    <mergeCell ref="F380:I380"/>
    <mergeCell ref="L380:M380"/>
    <mergeCell ref="N380:Q380"/>
    <mergeCell ref="F381:I381"/>
    <mergeCell ref="F382:I382"/>
    <mergeCell ref="F383:I383"/>
    <mergeCell ref="L383:M383"/>
    <mergeCell ref="N383:Q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F413:I413"/>
    <mergeCell ref="F414:I414"/>
    <mergeCell ref="F415:I415"/>
    <mergeCell ref="F416:I416"/>
    <mergeCell ref="F417:I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F427:I427"/>
    <mergeCell ref="F428:I428"/>
    <mergeCell ref="F429:I429"/>
    <mergeCell ref="F430:I430"/>
    <mergeCell ref="L430:M430"/>
    <mergeCell ref="N430:Q430"/>
    <mergeCell ref="F431:I431"/>
    <mergeCell ref="L431:M431"/>
    <mergeCell ref="N431:Q431"/>
    <mergeCell ref="F432:I432"/>
    <mergeCell ref="F433:I433"/>
    <mergeCell ref="F434:I434"/>
    <mergeCell ref="F435:I435"/>
    <mergeCell ref="F436:I436"/>
    <mergeCell ref="F437:I437"/>
    <mergeCell ref="F438:I438"/>
    <mergeCell ref="L438:M438"/>
    <mergeCell ref="N438:Q438"/>
    <mergeCell ref="F439:I439"/>
    <mergeCell ref="F440:I440"/>
    <mergeCell ref="L440:M440"/>
    <mergeCell ref="N440:Q440"/>
    <mergeCell ref="F441:I441"/>
    <mergeCell ref="F442:I442"/>
    <mergeCell ref="L442:M442"/>
    <mergeCell ref="N442:Q442"/>
    <mergeCell ref="F443:I443"/>
    <mergeCell ref="F444:I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N467:Q467"/>
    <mergeCell ref="F468:I468"/>
    <mergeCell ref="L468:M468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N486:Q486"/>
    <mergeCell ref="F487:I487"/>
    <mergeCell ref="L487:M487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L494:M494"/>
    <mergeCell ref="N494:Q494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N504:Q504"/>
    <mergeCell ref="F505:I505"/>
    <mergeCell ref="L505:M505"/>
    <mergeCell ref="N505:Q505"/>
    <mergeCell ref="F506:I506"/>
    <mergeCell ref="F507:I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N513:Q513"/>
    <mergeCell ref="F514:I514"/>
    <mergeCell ref="L514:M514"/>
    <mergeCell ref="N514:Q514"/>
    <mergeCell ref="F515:I515"/>
    <mergeCell ref="L515:M515"/>
    <mergeCell ref="N515:Q515"/>
    <mergeCell ref="N516:Q516"/>
    <mergeCell ref="F517:I517"/>
    <mergeCell ref="L517:M517"/>
    <mergeCell ref="N517:Q517"/>
    <mergeCell ref="F518:I518"/>
    <mergeCell ref="F519:I519"/>
    <mergeCell ref="L519:M519"/>
    <mergeCell ref="N519:Q519"/>
    <mergeCell ref="F520:I520"/>
    <mergeCell ref="L520:M520"/>
    <mergeCell ref="N520:Q520"/>
    <mergeCell ref="F521:I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F526:I526"/>
    <mergeCell ref="F527:I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F532:I532"/>
    <mergeCell ref="L532:M532"/>
    <mergeCell ref="N532:Q532"/>
    <mergeCell ref="F533:I533"/>
    <mergeCell ref="F534:I534"/>
    <mergeCell ref="F535:I535"/>
    <mergeCell ref="L535:M535"/>
    <mergeCell ref="N535:Q535"/>
    <mergeCell ref="F536:I536"/>
    <mergeCell ref="F537:I537"/>
    <mergeCell ref="L537:M537"/>
    <mergeCell ref="N537:Q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L546:M546"/>
    <mergeCell ref="N546:Q546"/>
    <mergeCell ref="F547:I547"/>
    <mergeCell ref="F548:I548"/>
    <mergeCell ref="F549:I549"/>
    <mergeCell ref="L549:M549"/>
    <mergeCell ref="N549:Q549"/>
    <mergeCell ref="F550:I550"/>
    <mergeCell ref="F551:I551"/>
    <mergeCell ref="L551:M551"/>
    <mergeCell ref="N551:Q551"/>
    <mergeCell ref="F552:I552"/>
    <mergeCell ref="F553:I553"/>
    <mergeCell ref="L553:M553"/>
    <mergeCell ref="N553:Q553"/>
    <mergeCell ref="F554:I554"/>
    <mergeCell ref="L554:M554"/>
    <mergeCell ref="N554:Q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L562:M562"/>
    <mergeCell ref="N562:Q562"/>
    <mergeCell ref="F563:I563"/>
    <mergeCell ref="F564:I564"/>
    <mergeCell ref="L564:M564"/>
    <mergeCell ref="N564:Q564"/>
    <mergeCell ref="F565:I565"/>
    <mergeCell ref="F566:I566"/>
    <mergeCell ref="F567:I567"/>
    <mergeCell ref="F568:I568"/>
    <mergeCell ref="F569:I569"/>
    <mergeCell ref="F570:I570"/>
    <mergeCell ref="F571:I571"/>
    <mergeCell ref="L571:M571"/>
    <mergeCell ref="N571:Q571"/>
    <mergeCell ref="F572:I572"/>
    <mergeCell ref="F573:I573"/>
    <mergeCell ref="L573:M573"/>
    <mergeCell ref="N573:Q573"/>
    <mergeCell ref="F574:I574"/>
    <mergeCell ref="F575:I575"/>
    <mergeCell ref="L575:M575"/>
    <mergeCell ref="N575:Q575"/>
    <mergeCell ref="F576:I576"/>
    <mergeCell ref="F577:I577"/>
    <mergeCell ref="F578:I578"/>
    <mergeCell ref="L578:M578"/>
    <mergeCell ref="N578:Q578"/>
    <mergeCell ref="F579:I579"/>
    <mergeCell ref="F580:I580"/>
    <mergeCell ref="F581:I581"/>
    <mergeCell ref="L581:M581"/>
    <mergeCell ref="N581:Q581"/>
    <mergeCell ref="F582:I582"/>
    <mergeCell ref="L582:M582"/>
    <mergeCell ref="N582:Q582"/>
    <mergeCell ref="N583:Q583"/>
    <mergeCell ref="F584:I584"/>
    <mergeCell ref="L584:M584"/>
    <mergeCell ref="N584:Q584"/>
    <mergeCell ref="F585:I585"/>
    <mergeCell ref="F586:I586"/>
    <mergeCell ref="F587:I587"/>
    <mergeCell ref="L587:M587"/>
    <mergeCell ref="N587:Q587"/>
    <mergeCell ref="F588:I588"/>
    <mergeCell ref="L588:M588"/>
    <mergeCell ref="N588:Q588"/>
    <mergeCell ref="F589:I589"/>
    <mergeCell ref="F590:I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L602:M602"/>
    <mergeCell ref="N602:Q602"/>
    <mergeCell ref="F603:I603"/>
    <mergeCell ref="F604:I604"/>
    <mergeCell ref="F605:I605"/>
    <mergeCell ref="F606:I606"/>
    <mergeCell ref="F607:I607"/>
    <mergeCell ref="L607:M607"/>
    <mergeCell ref="N607:Q607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F613:I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F620:I620"/>
    <mergeCell ref="L620:M620"/>
    <mergeCell ref="N620:Q620"/>
    <mergeCell ref="F621:I621"/>
    <mergeCell ref="F622:I622"/>
    <mergeCell ref="F623:I623"/>
    <mergeCell ref="L623:M623"/>
    <mergeCell ref="N623:Q623"/>
    <mergeCell ref="F624:I624"/>
    <mergeCell ref="F625:I625"/>
    <mergeCell ref="F626:I626"/>
    <mergeCell ref="L626:M626"/>
    <mergeCell ref="N626:Q626"/>
    <mergeCell ref="F627:I627"/>
    <mergeCell ref="F628:I628"/>
    <mergeCell ref="F629:I629"/>
    <mergeCell ref="L629:M629"/>
    <mergeCell ref="N629:Q629"/>
    <mergeCell ref="F630:I630"/>
    <mergeCell ref="F631:I631"/>
    <mergeCell ref="F632:I632"/>
    <mergeCell ref="L632:M632"/>
    <mergeCell ref="N632:Q632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F638:I638"/>
    <mergeCell ref="L638:M638"/>
    <mergeCell ref="N638:Q638"/>
    <mergeCell ref="F639:I639"/>
    <mergeCell ref="L639:M639"/>
    <mergeCell ref="N639:Q639"/>
    <mergeCell ref="F640:I640"/>
    <mergeCell ref="F641:I641"/>
    <mergeCell ref="F642:I642"/>
    <mergeCell ref="F643:I643"/>
    <mergeCell ref="F644:I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N648:Q648"/>
    <mergeCell ref="F649:I649"/>
    <mergeCell ref="L649:M649"/>
    <mergeCell ref="N649:Q649"/>
    <mergeCell ref="F650:I650"/>
    <mergeCell ref="L650:M650"/>
    <mergeCell ref="N650:Q650"/>
    <mergeCell ref="F651:I651"/>
    <mergeCell ref="L651:M651"/>
    <mergeCell ref="N651:Q651"/>
    <mergeCell ref="F652:I652"/>
    <mergeCell ref="L652:M652"/>
    <mergeCell ref="N652:Q652"/>
    <mergeCell ref="F653:I653"/>
    <mergeCell ref="L653:M653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L658:M658"/>
    <mergeCell ref="N658:Q658"/>
    <mergeCell ref="F659:I659"/>
    <mergeCell ref="L659:M659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L662:M662"/>
    <mergeCell ref="N662:Q662"/>
    <mergeCell ref="F663:I663"/>
    <mergeCell ref="L663:M663"/>
    <mergeCell ref="N663:Q663"/>
    <mergeCell ref="F664:I664"/>
    <mergeCell ref="L664:M664"/>
    <mergeCell ref="N664:Q664"/>
    <mergeCell ref="N665:Q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  <mergeCell ref="F669:I669"/>
    <mergeCell ref="L669:M669"/>
    <mergeCell ref="N669:Q669"/>
    <mergeCell ref="F670:I670"/>
    <mergeCell ref="L670:M670"/>
    <mergeCell ref="N670:Q670"/>
    <mergeCell ref="F671:I671"/>
    <mergeCell ref="L671:M671"/>
    <mergeCell ref="N671:Q671"/>
    <mergeCell ref="F672:I672"/>
    <mergeCell ref="L672:M672"/>
    <mergeCell ref="N672:Q672"/>
    <mergeCell ref="N673:Q673"/>
    <mergeCell ref="F674:I674"/>
    <mergeCell ref="L674:M674"/>
    <mergeCell ref="N674:Q674"/>
    <mergeCell ref="N675:Q675"/>
    <mergeCell ref="F676:I676"/>
    <mergeCell ref="L676:M676"/>
    <mergeCell ref="N676:Q676"/>
    <mergeCell ref="F677:I677"/>
    <mergeCell ref="F678:I678"/>
    <mergeCell ref="F679:I679"/>
    <mergeCell ref="L679:M679"/>
    <mergeCell ref="N679:Q679"/>
    <mergeCell ref="F680:I680"/>
    <mergeCell ref="L680:M680"/>
    <mergeCell ref="N680:Q680"/>
    <mergeCell ref="F681:I681"/>
    <mergeCell ref="L681:M681"/>
    <mergeCell ref="N681:Q681"/>
    <mergeCell ref="N682:Q682"/>
    <mergeCell ref="F683:I683"/>
    <mergeCell ref="L683:M683"/>
    <mergeCell ref="N683:Q683"/>
    <mergeCell ref="F684:I684"/>
    <mergeCell ref="F685:I685"/>
    <mergeCell ref="F686:I686"/>
    <mergeCell ref="F687:I687"/>
    <mergeCell ref="F688:I688"/>
    <mergeCell ref="N689:Q689"/>
    <mergeCell ref="F690:I690"/>
    <mergeCell ref="L690:M690"/>
    <mergeCell ref="N690:Q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L698:M698"/>
    <mergeCell ref="N698:Q698"/>
    <mergeCell ref="F699:I699"/>
    <mergeCell ref="N700:Q700"/>
    <mergeCell ref="F701:I701"/>
    <mergeCell ref="L701:M701"/>
    <mergeCell ref="N701:Q701"/>
    <mergeCell ref="F702:I702"/>
    <mergeCell ref="L702:M702"/>
    <mergeCell ref="N702:Q702"/>
    <mergeCell ref="F703:I703"/>
    <mergeCell ref="L703:M703"/>
    <mergeCell ref="N703:Q703"/>
    <mergeCell ref="F704:I704"/>
    <mergeCell ref="L704:M704"/>
    <mergeCell ref="N704:Q704"/>
    <mergeCell ref="F705:I705"/>
    <mergeCell ref="F706:I706"/>
    <mergeCell ref="N707:Q707"/>
    <mergeCell ref="N708:Q708"/>
    <mergeCell ref="F709:I709"/>
    <mergeCell ref="L709:M709"/>
    <mergeCell ref="N709:Q709"/>
  </mergeCells>
  <hyperlinks>
    <hyperlink ref="F1" location="C2" display="1) Krycí list rozpočtu"/>
    <hyperlink ref="H1" location="C86" display="2) Rekapitulace rozpočtu"/>
    <hyperlink ref="L1" location="C14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C4" activeCellId="0" sqref="C4:Q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6" min="44" style="1" width="6.7"/>
    <col collapsed="false" customWidth="false" hidden="false" outlineLevel="0" max="257" min="67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399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255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8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8:BE99)+SUM(BE113:BE134)),2)</f>
        <v>0</v>
      </c>
      <c r="I33" s="112"/>
      <c r="J33" s="112"/>
      <c r="K33" s="27"/>
      <c r="L33" s="27"/>
      <c r="M33" s="112" t="n">
        <f aca="false">ROUND(ROUND((SUM(BE98:BE99)+SUM(BE113:BE134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8:BF99)+SUM(BF115:BF134)),2)</f>
        <v>0</v>
      </c>
      <c r="I34" s="112"/>
      <c r="J34" s="112"/>
      <c r="K34" s="27"/>
      <c r="L34" s="27"/>
      <c r="M34" s="112" t="n">
        <f aca="false">ROUND(ROUND((SUM(BF98:BF99)+SUM(BF115:BF134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8:BG99)+SUM(BG115:BG134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8:BH99)+SUM(BH115:BH134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8:BI99)+SUM(BI115:BI134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77</v>
      </c>
      <c r="D80" s="27"/>
      <c r="E80" s="27"/>
      <c r="F80" s="70" t="str">
        <f aca="false">F8</f>
        <v>OBJEKT04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2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3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4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7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1</f>
        <v>0</v>
      </c>
      <c r="O93" s="93"/>
      <c r="P93" s="93"/>
      <c r="Q93" s="93"/>
      <c r="R93" s="129"/>
    </row>
    <row r="94" s="25" customFormat="true" ht="21.75" hidden="false" customHeight="true" outlineLevel="0" collapsed="false">
      <c r="B94" s="2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8"/>
    </row>
    <row r="95" s="25" customFormat="true" ht="29.25" hidden="false" customHeight="true" outlineLevel="0" collapsed="false">
      <c r="B95" s="26"/>
      <c r="C95" s="99" t="s">
        <v>65</v>
      </c>
      <c r="D95" s="100"/>
      <c r="E95" s="100"/>
      <c r="F95" s="100"/>
      <c r="G95" s="100"/>
      <c r="H95" s="100"/>
      <c r="I95" s="100"/>
      <c r="J95" s="100"/>
      <c r="K95" s="100"/>
      <c r="L95" s="101" t="n">
        <f aca="false">ROUND(N89,2)</f>
        <v>0</v>
      </c>
      <c r="M95" s="101"/>
      <c r="N95" s="101"/>
      <c r="O95" s="101"/>
      <c r="P95" s="101"/>
      <c r="Q95" s="101"/>
      <c r="R95" s="28"/>
    </row>
    <row r="96" s="25" customFormat="true" ht="6.9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25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25" customFormat="true" ht="36.95" hidden="false" customHeight="true" outlineLevel="0" collapsed="false">
      <c r="B101" s="26"/>
      <c r="C101" s="12" t="s">
        <v>122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8"/>
    </row>
    <row r="102" s="25" customFormat="true" ht="6.95" hidden="false" customHeight="true" outlineLevel="0" collapsed="false"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8"/>
    </row>
    <row r="103" s="25" customFormat="true" ht="30" hidden="false" customHeight="true" outlineLevel="0" collapsed="false">
      <c r="B103" s="26"/>
      <c r="C103" s="19" t="s">
        <v>8</v>
      </c>
      <c r="D103" s="27"/>
      <c r="E103" s="27"/>
      <c r="F103" s="107" t="str">
        <f aca="false">F6</f>
        <v>Vodní dílo Les království, obnova NKP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27"/>
      <c r="R103" s="28"/>
    </row>
    <row r="104" s="25" customFormat="true" ht="36.95" hidden="false" customHeight="true" outlineLevel="0" collapsed="false">
      <c r="B104" s="26"/>
      <c r="C104" s="68" t="s">
        <v>77</v>
      </c>
      <c r="D104" s="27"/>
      <c r="E104" s="27"/>
      <c r="F104" s="70" t="str">
        <f aca="false">F8</f>
        <v>OBJEKT04 - vedlejší a ostatní náklady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27"/>
      <c r="R104" s="28"/>
    </row>
    <row r="105" s="25" customFormat="true" ht="6.95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18" hidden="false" customHeight="true" outlineLevel="0" collapsed="false">
      <c r="B106" s="26"/>
      <c r="C106" s="19" t="s">
        <v>12</v>
      </c>
      <c r="D106" s="27"/>
      <c r="E106" s="27"/>
      <c r="F106" s="16" t="str">
        <f aca="false">F10</f>
        <v> </v>
      </c>
      <c r="G106" s="27"/>
      <c r="H106" s="27"/>
      <c r="I106" s="27"/>
      <c r="J106" s="27"/>
      <c r="K106" s="19" t="s">
        <v>14</v>
      </c>
      <c r="L106" s="27"/>
      <c r="M106" s="73" t="n">
        <f aca="false">IF(O10="","",O10)</f>
        <v>42886</v>
      </c>
      <c r="N106" s="73"/>
      <c r="O106" s="73"/>
      <c r="P106" s="73"/>
      <c r="Q106" s="27"/>
      <c r="R106" s="28"/>
    </row>
    <row r="107" s="25" customFormat="true" ht="6.95" hidden="false" customHeight="true" outlineLevel="0" collapsed="false"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8"/>
    </row>
    <row r="108" s="25" customFormat="true" ht="12.75" hidden="false" customHeight="true" outlineLevel="0" collapsed="false">
      <c r="B108" s="26"/>
      <c r="C108" s="19" t="s">
        <v>15</v>
      </c>
      <c r="D108" s="27"/>
      <c r="E108" s="27"/>
      <c r="F108" s="16" t="str">
        <f aca="false">E13</f>
        <v>Povodí Labe, Víta Nejedlého 951, Hradec Králové</v>
      </c>
      <c r="G108" s="27"/>
      <c r="H108" s="27"/>
      <c r="I108" s="27"/>
      <c r="J108" s="27"/>
      <c r="K108" s="19" t="s">
        <v>20</v>
      </c>
      <c r="L108" s="27"/>
      <c r="M108" s="117" t="str">
        <f aca="false">E19</f>
        <v>Architekti Headhand, s.r.o., U Obecního dvora 7</v>
      </c>
      <c r="N108" s="117"/>
      <c r="O108" s="117"/>
      <c r="P108" s="117"/>
      <c r="Q108" s="117"/>
      <c r="R108" s="28"/>
    </row>
    <row r="109" s="25" customFormat="true" ht="14.45" hidden="false" customHeight="true" outlineLevel="0" collapsed="false">
      <c r="B109" s="26"/>
      <c r="C109" s="19" t="s">
        <v>19</v>
      </c>
      <c r="D109" s="27"/>
      <c r="E109" s="27"/>
      <c r="F109" s="16" t="str">
        <f aca="false">IF(E16="","",E16)</f>
        <v> </v>
      </c>
      <c r="G109" s="27"/>
      <c r="H109" s="27"/>
      <c r="I109" s="27"/>
      <c r="J109" s="27"/>
      <c r="K109" s="19" t="s">
        <v>22</v>
      </c>
      <c r="L109" s="27"/>
      <c r="M109" s="117" t="n">
        <f aca="false">E22</f>
        <v>0</v>
      </c>
      <c r="N109" s="117"/>
      <c r="O109" s="117"/>
      <c r="P109" s="117"/>
      <c r="Q109" s="117"/>
      <c r="R109" s="28"/>
    </row>
    <row r="110" s="25" customFormat="true" ht="10.35" hidden="false" customHeight="true" outlineLevel="0" collapsed="false"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8"/>
    </row>
    <row r="111" s="133" customFormat="true" ht="29.25" hidden="false" customHeight="true" outlineLevel="0" collapsed="false">
      <c r="B111" s="134"/>
      <c r="C111" s="135" t="s">
        <v>123</v>
      </c>
      <c r="D111" s="136" t="s">
        <v>124</v>
      </c>
      <c r="E111" s="136" t="s">
        <v>44</v>
      </c>
      <c r="F111" s="136" t="s">
        <v>125</v>
      </c>
      <c r="G111" s="136"/>
      <c r="H111" s="136"/>
      <c r="I111" s="136"/>
      <c r="J111" s="136" t="s">
        <v>126</v>
      </c>
      <c r="K111" s="136" t="s">
        <v>127</v>
      </c>
      <c r="L111" s="137" t="s">
        <v>128</v>
      </c>
      <c r="M111" s="137"/>
      <c r="N111" s="138" t="s">
        <v>83</v>
      </c>
      <c r="O111" s="138"/>
      <c r="P111" s="138"/>
      <c r="Q111" s="138"/>
      <c r="R111" s="139"/>
      <c r="T111" s="140" t="s">
        <v>36</v>
      </c>
      <c r="U111" s="141" t="s">
        <v>26</v>
      </c>
      <c r="V111" s="141" t="s">
        <v>129</v>
      </c>
      <c r="W111" s="141" t="s">
        <v>130</v>
      </c>
      <c r="X111" s="141" t="s">
        <v>1670</v>
      </c>
      <c r="Y111" s="141" t="s">
        <v>1671</v>
      </c>
      <c r="Z111" s="141" t="s">
        <v>133</v>
      </c>
      <c r="AA111" s="142" t="s">
        <v>134</v>
      </c>
    </row>
    <row r="112" s="25" customFormat="true" ht="29.25" hidden="false" customHeight="true" outlineLevel="0" collapsed="false">
      <c r="B112" s="26"/>
      <c r="C112" s="79" t="s">
        <v>79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143" t="n">
        <f aca="false">BK112</f>
        <v>0</v>
      </c>
      <c r="O112" s="143"/>
      <c r="P112" s="143"/>
      <c r="Q112" s="143"/>
      <c r="R112" s="28"/>
      <c r="T112" s="144"/>
      <c r="U112" s="48"/>
      <c r="V112" s="48"/>
      <c r="W112" s="145" t="e">
        <f aca="false">W113+#REF!</f>
        <v>#REF!</v>
      </c>
      <c r="X112" s="48"/>
      <c r="Y112" s="145" t="e">
        <f aca="false">Y113+#REF!</f>
        <v>#REF!</v>
      </c>
      <c r="Z112" s="48"/>
      <c r="AA112" s="146" t="e">
        <f aca="false">AA113+#REF!</f>
        <v>#REF!</v>
      </c>
      <c r="AT112" s="105" t="s">
        <v>135</v>
      </c>
      <c r="AU112" s="105" t="s">
        <v>85</v>
      </c>
      <c r="BK112" s="147" t="n">
        <f aca="false">BK113</f>
        <v>0</v>
      </c>
    </row>
    <row r="113" s="148" customFormat="true" ht="37.35" hidden="false" customHeight="true" outlineLevel="0" collapsed="false">
      <c r="B113" s="149"/>
      <c r="C113" s="150"/>
      <c r="D113" s="151" t="s">
        <v>1665</v>
      </c>
      <c r="E113" s="151"/>
      <c r="F113" s="151"/>
      <c r="G113" s="151"/>
      <c r="H113" s="151"/>
      <c r="I113" s="151"/>
      <c r="J113" s="151"/>
      <c r="K113" s="151"/>
      <c r="L113" s="151"/>
      <c r="M113" s="151"/>
      <c r="N113" s="152" t="n">
        <f aca="false">BK113</f>
        <v>0</v>
      </c>
      <c r="O113" s="152"/>
      <c r="P113" s="152"/>
      <c r="Q113" s="152"/>
      <c r="R113" s="153"/>
      <c r="T113" s="154"/>
      <c r="U113" s="150"/>
      <c r="V113" s="150"/>
      <c r="W113" s="155" t="e">
        <f aca="false">W114+W117+W121+#REF!</f>
        <v>#REF!</v>
      </c>
      <c r="X113" s="150"/>
      <c r="Y113" s="155" t="e">
        <f aca="false">Y114+Y117+Y121+#REF!</f>
        <v>#REF!</v>
      </c>
      <c r="Z113" s="150"/>
      <c r="AA113" s="156" t="e">
        <f aca="false">AA114+AA117+AA121+#REF!</f>
        <v>#REF!</v>
      </c>
      <c r="AR113" s="157" t="s">
        <v>136</v>
      </c>
      <c r="AT113" s="158" t="s">
        <v>135</v>
      </c>
      <c r="AU113" s="158" t="s">
        <v>137</v>
      </c>
      <c r="AY113" s="157" t="s">
        <v>138</v>
      </c>
      <c r="BK113" s="159" t="n">
        <f aca="false">BK114+BK117+BK121</f>
        <v>0</v>
      </c>
    </row>
    <row r="114" s="148" customFormat="true" ht="19.9" hidden="false" customHeight="true" outlineLevel="0" collapsed="false">
      <c r="B114" s="149"/>
      <c r="C114" s="150"/>
      <c r="D114" s="160" t="s">
        <v>1666</v>
      </c>
      <c r="E114" s="160"/>
      <c r="F114" s="160"/>
      <c r="G114" s="160"/>
      <c r="H114" s="160"/>
      <c r="I114" s="160"/>
      <c r="J114" s="160"/>
      <c r="K114" s="160"/>
      <c r="L114" s="160"/>
      <c r="M114" s="160"/>
      <c r="N114" s="161" t="n">
        <f aca="false">BK114</f>
        <v>0</v>
      </c>
      <c r="O114" s="161"/>
      <c r="P114" s="161"/>
      <c r="Q114" s="161"/>
      <c r="R114" s="153"/>
      <c r="T114" s="154"/>
      <c r="U114" s="150"/>
      <c r="V114" s="150"/>
      <c r="W114" s="155" t="n">
        <f aca="false">SUM(W115:W116)</f>
        <v>0</v>
      </c>
      <c r="X114" s="150"/>
      <c r="Y114" s="155" t="n">
        <f aca="false">SUM(Y115:Y116)</f>
        <v>0</v>
      </c>
      <c r="Z114" s="150"/>
      <c r="AA114" s="156" t="n">
        <f aca="false">SUM(AA115:AA116)</f>
        <v>0</v>
      </c>
      <c r="AR114" s="157" t="s">
        <v>136</v>
      </c>
      <c r="AT114" s="158" t="s">
        <v>135</v>
      </c>
      <c r="AU114" s="158" t="s">
        <v>136</v>
      </c>
      <c r="AY114" s="157" t="s">
        <v>138</v>
      </c>
      <c r="BK114" s="159" t="n">
        <f aca="false">SUM(BK115:BK116)</f>
        <v>0</v>
      </c>
    </row>
    <row r="115" s="25" customFormat="true" ht="22.5" hidden="false" customHeight="true" outlineLevel="0" collapsed="false">
      <c r="B115" s="162"/>
      <c r="C115" s="163" t="s">
        <v>143</v>
      </c>
      <c r="D115" s="163" t="s">
        <v>139</v>
      </c>
      <c r="E115" s="164" t="s">
        <v>1681</v>
      </c>
      <c r="F115" s="165" t="s">
        <v>1682</v>
      </c>
      <c r="G115" s="165"/>
      <c r="H115" s="165"/>
      <c r="I115" s="165"/>
      <c r="J115" s="166" t="s">
        <v>291</v>
      </c>
      <c r="K115" s="167" t="n">
        <v>1</v>
      </c>
      <c r="L115" s="168" t="n">
        <v>0</v>
      </c>
      <c r="M115" s="168"/>
      <c r="N115" s="168" t="n">
        <f aca="false">ROUND(L115*K115,2)</f>
        <v>0</v>
      </c>
      <c r="O115" s="168"/>
      <c r="P115" s="168"/>
      <c r="Q115" s="168"/>
      <c r="R115" s="169"/>
      <c r="T115" s="170"/>
      <c r="U115" s="37" t="s">
        <v>27</v>
      </c>
      <c r="V115" s="171" t="n">
        <v>0</v>
      </c>
      <c r="W115" s="171" t="n">
        <f aca="false">V115*K115</f>
        <v>0</v>
      </c>
      <c r="X115" s="171" t="n">
        <v>0</v>
      </c>
      <c r="Y115" s="171" t="n">
        <f aca="false">X115*K115</f>
        <v>0</v>
      </c>
      <c r="Z115" s="171" t="n">
        <v>0</v>
      </c>
      <c r="AA115" s="172" t="n">
        <f aca="false">Z115*K115</f>
        <v>0</v>
      </c>
      <c r="AR115" s="105" t="s">
        <v>143</v>
      </c>
      <c r="AT115" s="105" t="s">
        <v>139</v>
      </c>
      <c r="AU115" s="105" t="s">
        <v>73</v>
      </c>
      <c r="AY115" s="105" t="s">
        <v>138</v>
      </c>
      <c r="BE115" s="173" t="n">
        <f aca="false">IF(U115="základní",N115,0)</f>
        <v>0</v>
      </c>
      <c r="BF115" s="173" t="n">
        <f aca="false">IF(U115="snížená",N115,0)</f>
        <v>0</v>
      </c>
      <c r="BG115" s="173" t="n">
        <f aca="false">IF(U115="zákl. přenesená",N115,0)</f>
        <v>0</v>
      </c>
      <c r="BH115" s="173" t="n">
        <f aca="false">IF(U115="sníž. přenesená",N115,0)</f>
        <v>0</v>
      </c>
      <c r="BI115" s="173" t="n">
        <f aca="false">IF(U115="nulová",N115,0)</f>
        <v>0</v>
      </c>
      <c r="BJ115" s="105" t="s">
        <v>136</v>
      </c>
      <c r="BK115" s="173" t="n">
        <f aca="false">ROUND(L115*K115,2)</f>
        <v>0</v>
      </c>
      <c r="BL115" s="105" t="s">
        <v>143</v>
      </c>
      <c r="BM115" s="105" t="s">
        <v>1683</v>
      </c>
    </row>
    <row r="116" s="25" customFormat="true" ht="31.5" hidden="false" customHeight="true" outlineLevel="0" collapsed="false">
      <c r="B116" s="162"/>
      <c r="C116" s="163" t="s">
        <v>167</v>
      </c>
      <c r="D116" s="163" t="s">
        <v>139</v>
      </c>
      <c r="E116" s="164" t="s">
        <v>1684</v>
      </c>
      <c r="F116" s="165" t="s">
        <v>1685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86</v>
      </c>
    </row>
    <row r="117" s="148" customFormat="true" ht="29.85" hidden="false" customHeight="true" outlineLevel="0" collapsed="false">
      <c r="B117" s="149"/>
      <c r="C117" s="150"/>
      <c r="D117" s="160" t="s">
        <v>1667</v>
      </c>
      <c r="E117" s="160"/>
      <c r="F117" s="160"/>
      <c r="G117" s="160"/>
      <c r="H117" s="160"/>
      <c r="I117" s="160"/>
      <c r="J117" s="160"/>
      <c r="K117" s="160"/>
      <c r="L117" s="160"/>
      <c r="M117" s="160"/>
      <c r="N117" s="184" t="n">
        <f aca="false">BK117</f>
        <v>0</v>
      </c>
      <c r="O117" s="184"/>
      <c r="P117" s="184"/>
      <c r="Q117" s="184"/>
      <c r="R117" s="153"/>
      <c r="T117" s="154"/>
      <c r="U117" s="150"/>
      <c r="V117" s="150"/>
      <c r="W117" s="155" t="n">
        <f aca="false">SUM(W118:W120)</f>
        <v>0</v>
      </c>
      <c r="X117" s="150"/>
      <c r="Y117" s="155" t="n">
        <f aca="false">SUM(Y118:Y120)</f>
        <v>0</v>
      </c>
      <c r="Z117" s="150"/>
      <c r="AA117" s="156" t="n">
        <f aca="false">SUM(AA118:AA120)</f>
        <v>0</v>
      </c>
      <c r="AR117" s="157" t="s">
        <v>136</v>
      </c>
      <c r="AT117" s="158" t="s">
        <v>135</v>
      </c>
      <c r="AU117" s="158" t="s">
        <v>136</v>
      </c>
      <c r="AY117" s="157" t="s">
        <v>138</v>
      </c>
      <c r="BK117" s="159" t="n">
        <f aca="false">SUM(BK118:BK120)</f>
        <v>0</v>
      </c>
    </row>
    <row r="118" s="25" customFormat="true" ht="31.5" hidden="false" customHeight="true" outlineLevel="0" collapsed="false">
      <c r="B118" s="162"/>
      <c r="C118" s="163" t="s">
        <v>177</v>
      </c>
      <c r="D118" s="163" t="s">
        <v>139</v>
      </c>
      <c r="E118" s="164" t="s">
        <v>1687</v>
      </c>
      <c r="F118" s="165" t="s">
        <v>1688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9</v>
      </c>
    </row>
    <row r="119" s="25" customFormat="true" ht="22.5" hidden="false" customHeight="true" outlineLevel="0" collapsed="false">
      <c r="B119" s="162"/>
      <c r="C119" s="163" t="s">
        <v>181</v>
      </c>
      <c r="D119" s="163" t="s">
        <v>139</v>
      </c>
      <c r="E119" s="164" t="s">
        <v>2395</v>
      </c>
      <c r="F119" s="165" t="s">
        <v>2396</v>
      </c>
      <c r="G119" s="165"/>
      <c r="H119" s="165"/>
      <c r="I119" s="165"/>
      <c r="J119" s="166" t="s">
        <v>691</v>
      </c>
      <c r="K119" s="167" t="n">
        <v>1</v>
      </c>
      <c r="L119" s="168" t="n">
        <v>0</v>
      </c>
      <c r="M119" s="168"/>
      <c r="N119" s="168" t="n">
        <f aca="false">ROUND(L119*K119,2)</f>
        <v>0</v>
      </c>
      <c r="O119" s="168"/>
      <c r="P119" s="168"/>
      <c r="Q119" s="168"/>
      <c r="R119" s="169"/>
      <c r="T119" s="170"/>
      <c r="U119" s="37" t="s">
        <v>27</v>
      </c>
      <c r="V119" s="171" t="n">
        <v>0</v>
      </c>
      <c r="W119" s="171" t="n">
        <f aca="false">V119*K119</f>
        <v>0</v>
      </c>
      <c r="X119" s="171" t="n">
        <v>0</v>
      </c>
      <c r="Y119" s="171" t="n">
        <f aca="false">X119*K119</f>
        <v>0</v>
      </c>
      <c r="Z119" s="171" t="n">
        <v>0</v>
      </c>
      <c r="AA119" s="172" t="n">
        <f aca="false">Z119*K119</f>
        <v>0</v>
      </c>
      <c r="AR119" s="105" t="s">
        <v>143</v>
      </c>
      <c r="AT119" s="105" t="s">
        <v>139</v>
      </c>
      <c r="AU119" s="105" t="s">
        <v>73</v>
      </c>
      <c r="AY119" s="105" t="s">
        <v>138</v>
      </c>
      <c r="BE119" s="173" t="n">
        <f aca="false">IF(U119="základní",N119,0)</f>
        <v>0</v>
      </c>
      <c r="BF119" s="173" t="n">
        <f aca="false">IF(U119="snížená",N119,0)</f>
        <v>0</v>
      </c>
      <c r="BG119" s="173" t="n">
        <f aca="false">IF(U119="zákl. přenesená",N119,0)</f>
        <v>0</v>
      </c>
      <c r="BH119" s="173" t="n">
        <f aca="false">IF(U119="sníž. přenesená",N119,0)</f>
        <v>0</v>
      </c>
      <c r="BI119" s="173" t="n">
        <f aca="false">IF(U119="nulová",N119,0)</f>
        <v>0</v>
      </c>
      <c r="BJ119" s="105" t="s">
        <v>136</v>
      </c>
      <c r="BK119" s="173" t="n">
        <f aca="false">ROUND(L119*K119,2)</f>
        <v>0</v>
      </c>
      <c r="BL119" s="105" t="s">
        <v>143</v>
      </c>
      <c r="BM119" s="105" t="s">
        <v>2397</v>
      </c>
    </row>
    <row r="120" s="25" customFormat="true" ht="31.5" hidden="false" customHeight="true" outlineLevel="0" collapsed="false">
      <c r="B120" s="162"/>
      <c r="C120" s="163" t="s">
        <v>188</v>
      </c>
      <c r="D120" s="163" t="s">
        <v>139</v>
      </c>
      <c r="E120" s="164" t="s">
        <v>1690</v>
      </c>
      <c r="F120" s="165" t="s">
        <v>1691</v>
      </c>
      <c r="G120" s="165"/>
      <c r="H120" s="165"/>
      <c r="I120" s="165"/>
      <c r="J120" s="166" t="s">
        <v>6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92</v>
      </c>
    </row>
    <row r="121" s="148" customFormat="true" ht="29.85" hidden="false" customHeight="true" outlineLevel="0" collapsed="false">
      <c r="B121" s="149"/>
      <c r="C121" s="150"/>
      <c r="D121" s="160" t="s">
        <v>1668</v>
      </c>
      <c r="E121" s="160"/>
      <c r="F121" s="160"/>
      <c r="G121" s="160"/>
      <c r="H121" s="160"/>
      <c r="I121" s="160"/>
      <c r="J121" s="160"/>
      <c r="K121" s="160"/>
      <c r="L121" s="160"/>
      <c r="M121" s="160"/>
      <c r="N121" s="184" t="n">
        <f aca="false">BK121</f>
        <v>0</v>
      </c>
      <c r="O121" s="184"/>
      <c r="P121" s="184"/>
      <c r="Q121" s="184"/>
      <c r="R121" s="153"/>
      <c r="T121" s="154"/>
      <c r="U121" s="150"/>
      <c r="V121" s="150"/>
      <c r="W121" s="155" t="n">
        <f aca="false">SUM(W122:W123)</f>
        <v>0</v>
      </c>
      <c r="X121" s="150"/>
      <c r="Y121" s="155" t="n">
        <f aca="false">SUM(Y122:Y123)</f>
        <v>0</v>
      </c>
      <c r="Z121" s="150"/>
      <c r="AA121" s="156" t="n">
        <f aca="false">SUM(AA122:AA123)</f>
        <v>0</v>
      </c>
      <c r="AR121" s="157" t="s">
        <v>136</v>
      </c>
      <c r="AT121" s="158" t="s">
        <v>135</v>
      </c>
      <c r="AU121" s="158" t="s">
        <v>136</v>
      </c>
      <c r="AY121" s="157" t="s">
        <v>138</v>
      </c>
      <c r="BK121" s="159" t="n">
        <f aca="false">SUM(BK122:BK123)</f>
        <v>0</v>
      </c>
    </row>
    <row r="122" s="25" customFormat="true" ht="57" hidden="false" customHeight="true" outlineLevel="0" collapsed="false">
      <c r="B122" s="162"/>
      <c r="C122" s="163" t="s">
        <v>208</v>
      </c>
      <c r="D122" s="163" t="s">
        <v>139</v>
      </c>
      <c r="E122" s="164" t="s">
        <v>1693</v>
      </c>
      <c r="F122" s="165" t="s">
        <v>1694</v>
      </c>
      <c r="G122" s="165"/>
      <c r="H122" s="165"/>
      <c r="I122" s="165"/>
      <c r="J122" s="166" t="s">
        <v>691</v>
      </c>
      <c r="K122" s="167" t="n">
        <v>1</v>
      </c>
      <c r="L122" s="168" t="n">
        <v>0</v>
      </c>
      <c r="M122" s="168"/>
      <c r="N122" s="168" t="n">
        <f aca="false">ROUND(L122*K122,2)</f>
        <v>0</v>
      </c>
      <c r="O122" s="168"/>
      <c r="P122" s="168"/>
      <c r="Q122" s="168"/>
      <c r="R122" s="169"/>
      <c r="T122" s="170"/>
      <c r="U122" s="37" t="s">
        <v>27</v>
      </c>
      <c r="V122" s="171" t="n">
        <v>0</v>
      </c>
      <c r="W122" s="171" t="n">
        <f aca="false">V122*K122</f>
        <v>0</v>
      </c>
      <c r="X122" s="171" t="n">
        <v>0</v>
      </c>
      <c r="Y122" s="171" t="n">
        <f aca="false">X122*K122</f>
        <v>0</v>
      </c>
      <c r="Z122" s="171" t="n">
        <v>0</v>
      </c>
      <c r="AA122" s="172" t="n">
        <f aca="false">Z122*K122</f>
        <v>0</v>
      </c>
      <c r="AR122" s="105" t="s">
        <v>143</v>
      </c>
      <c r="AT122" s="105" t="s">
        <v>139</v>
      </c>
      <c r="AU122" s="105" t="s">
        <v>73</v>
      </c>
      <c r="AY122" s="105" t="s">
        <v>138</v>
      </c>
      <c r="BE122" s="173" t="n">
        <f aca="false">IF(U122="základní",N122,0)</f>
        <v>0</v>
      </c>
      <c r="BF122" s="173" t="n">
        <f aca="false">IF(U122="snížená",N122,0)</f>
        <v>0</v>
      </c>
      <c r="BG122" s="173" t="n">
        <f aca="false">IF(U122="zákl. přenesená",N122,0)</f>
        <v>0</v>
      </c>
      <c r="BH122" s="173" t="n">
        <f aca="false">IF(U122="sníž. přenesená",N122,0)</f>
        <v>0</v>
      </c>
      <c r="BI122" s="173" t="n">
        <f aca="false">IF(U122="nulová",N122,0)</f>
        <v>0</v>
      </c>
      <c r="BJ122" s="105" t="s">
        <v>136</v>
      </c>
      <c r="BK122" s="173" t="n">
        <f aca="false">ROUND(L122*K122,2)</f>
        <v>0</v>
      </c>
      <c r="BL122" s="105" t="s">
        <v>143</v>
      </c>
      <c r="BM122" s="105" t="s">
        <v>1695</v>
      </c>
    </row>
    <row r="123" s="25" customFormat="true" ht="31.5" hidden="false" customHeight="true" outlineLevel="0" collapsed="false">
      <c r="B123" s="162"/>
      <c r="C123" s="163" t="s">
        <v>224</v>
      </c>
      <c r="D123" s="163" t="s">
        <v>139</v>
      </c>
      <c r="E123" s="164" t="s">
        <v>1696</v>
      </c>
      <c r="F123" s="165" t="s">
        <v>1697</v>
      </c>
      <c r="G123" s="165"/>
      <c r="H123" s="165"/>
      <c r="I123" s="165"/>
      <c r="J123" s="166" t="s">
        <v>2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8</v>
      </c>
    </row>
    <row r="124" s="25" customFormat="true" ht="6.95" hidden="false" customHeight="true" outlineLevel="0" collapsed="false"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8"/>
    </row>
  </sheetData>
  <mergeCells count="8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L157" activeCellId="0" sqref="AL157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582"/>
      <c r="B1" s="583"/>
      <c r="C1" s="583"/>
      <c r="D1" s="584" t="s">
        <v>1</v>
      </c>
      <c r="E1" s="583"/>
      <c r="F1" s="585" t="s">
        <v>66</v>
      </c>
      <c r="G1" s="585"/>
      <c r="H1" s="586" t="s">
        <v>67</v>
      </c>
      <c r="I1" s="586"/>
      <c r="J1" s="586"/>
      <c r="K1" s="586"/>
      <c r="L1" s="585" t="s">
        <v>68</v>
      </c>
      <c r="M1" s="583"/>
      <c r="N1" s="583"/>
      <c r="O1" s="584" t="s">
        <v>69</v>
      </c>
      <c r="P1" s="583"/>
      <c r="Q1" s="583"/>
      <c r="R1" s="583"/>
      <c r="S1" s="585" t="s">
        <v>70</v>
      </c>
      <c r="T1" s="585"/>
      <c r="U1" s="582"/>
      <c r="V1" s="582"/>
      <c r="W1" s="587"/>
      <c r="X1" s="587"/>
      <c r="Y1" s="587"/>
      <c r="Z1" s="587"/>
      <c r="AA1" s="587"/>
      <c r="AB1" s="587"/>
      <c r="AC1" s="587"/>
      <c r="AD1" s="587"/>
      <c r="AE1" s="587"/>
      <c r="AF1" s="587"/>
      <c r="AG1" s="587"/>
      <c r="AH1" s="587"/>
      <c r="AI1" s="587"/>
      <c r="AJ1" s="587"/>
      <c r="AK1" s="587"/>
      <c r="AL1" s="587"/>
      <c r="AM1" s="587"/>
      <c r="AN1" s="587"/>
      <c r="AO1" s="587"/>
      <c r="AP1" s="587"/>
      <c r="AQ1" s="587"/>
      <c r="AR1" s="587"/>
      <c r="AS1" s="587"/>
      <c r="AT1" s="587"/>
      <c r="AU1" s="587"/>
      <c r="AV1" s="587"/>
      <c r="AW1" s="587"/>
      <c r="AX1" s="587"/>
      <c r="AY1" s="587"/>
      <c r="AZ1" s="587"/>
      <c r="BA1" s="587"/>
      <c r="BB1" s="587"/>
      <c r="BC1" s="587"/>
      <c r="BD1" s="587"/>
      <c r="BE1" s="587"/>
      <c r="BF1" s="587"/>
      <c r="BG1" s="587"/>
      <c r="BH1" s="587"/>
      <c r="BI1" s="587"/>
      <c r="BJ1" s="587"/>
      <c r="BK1" s="587"/>
      <c r="BL1" s="587"/>
      <c r="BM1" s="587"/>
      <c r="BN1" s="587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2551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n">
        <f aca="false">'OBJEKT05 - Oplocení areál..'!K6</f>
        <v>0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2552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v>42975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OBJEKT05 - Oplocení areál..'!AN13="","",'OBJEKT05 - Oplocení areál..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OBJEKT05 - Oplocení areál..'!E14="","",'OBJEKT05 - Oplocení areál..'!E14)</f>
        <v/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OBJEKT05 - Oplocení areál..'!AN14="","",'OBJEKT05 - Oplocení areál..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02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02:BE103)+SUM(BE121:BE256)),2)</f>
        <v>0</v>
      </c>
      <c r="I32" s="112"/>
      <c r="J32" s="112"/>
      <c r="K32" s="27"/>
      <c r="L32" s="27"/>
      <c r="M32" s="112" t="n">
        <f aca="false">ROUND(ROUND((SUM(BE102:BE103)+SUM(BE121:BE256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02:BF103)+SUM(BF121:BF256)),2)</f>
        <v>0</v>
      </c>
      <c r="I33" s="112"/>
      <c r="J33" s="112"/>
      <c r="K33" s="27"/>
      <c r="L33" s="27"/>
      <c r="M33" s="112" t="n">
        <f aca="false">ROUND(ROUND((SUM(BF102:BF103)+SUM(BF121:BF256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02:BG103)+SUM(BG121:BG256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02:BH103)+SUM(BH121:BH256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02:BI103)+SUM(BI121:BI256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n">
        <f aca="false">F6</f>
        <v>0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5 - Oplocení areálu bývalého domu dozorce a vegetační úpravy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975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/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21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22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1728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23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1729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55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88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58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89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68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2400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71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92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183</f>
        <v>0</v>
      </c>
      <c r="O95" s="93"/>
      <c r="P95" s="93"/>
      <c r="Q95" s="93"/>
      <c r="R95" s="129"/>
    </row>
    <row r="96" s="126" customFormat="true" ht="19.9" hidden="false" customHeight="true" outlineLevel="0" collapsed="false">
      <c r="B96" s="127"/>
      <c r="C96" s="95"/>
      <c r="D96" s="128" t="s">
        <v>2553</v>
      </c>
      <c r="E96" s="95"/>
      <c r="F96" s="95"/>
      <c r="G96" s="95"/>
      <c r="H96" s="95"/>
      <c r="I96" s="95"/>
      <c r="J96" s="95"/>
      <c r="K96" s="95"/>
      <c r="L96" s="95"/>
      <c r="M96" s="95"/>
      <c r="N96" s="93" t="n">
        <f aca="false">N195</f>
        <v>0</v>
      </c>
      <c r="O96" s="93"/>
      <c r="P96" s="93"/>
      <c r="Q96" s="93"/>
      <c r="R96" s="129"/>
    </row>
    <row r="97" s="126" customFormat="true" ht="19.9" hidden="false" customHeight="true" outlineLevel="0" collapsed="false">
      <c r="B97" s="127"/>
      <c r="C97" s="95"/>
      <c r="D97" s="128" t="s">
        <v>94</v>
      </c>
      <c r="E97" s="95"/>
      <c r="F97" s="95"/>
      <c r="G97" s="95"/>
      <c r="H97" s="95"/>
      <c r="I97" s="95"/>
      <c r="J97" s="95"/>
      <c r="K97" s="95"/>
      <c r="L97" s="95"/>
      <c r="M97" s="95"/>
      <c r="N97" s="93" t="n">
        <f aca="false">N247</f>
        <v>0</v>
      </c>
      <c r="O97" s="93"/>
      <c r="P97" s="93"/>
      <c r="Q97" s="93"/>
      <c r="R97" s="129"/>
    </row>
    <row r="98" s="126" customFormat="true" ht="19.9" hidden="false" customHeight="true" outlineLevel="0" collapsed="false">
      <c r="B98" s="127"/>
      <c r="C98" s="95"/>
      <c r="D98" s="128" t="s">
        <v>95</v>
      </c>
      <c r="E98" s="95"/>
      <c r="F98" s="95"/>
      <c r="G98" s="95"/>
      <c r="H98" s="95"/>
      <c r="I98" s="95"/>
      <c r="J98" s="95"/>
      <c r="K98" s="95"/>
      <c r="L98" s="95"/>
      <c r="M98" s="95"/>
      <c r="N98" s="93" t="n">
        <f aca="false">N252</f>
        <v>0</v>
      </c>
      <c r="O98" s="93"/>
      <c r="P98" s="93"/>
      <c r="Q98" s="93"/>
      <c r="R98" s="129"/>
    </row>
    <row r="99" s="120" customFormat="true" ht="24.95" hidden="false" customHeight="true" outlineLevel="0" collapsed="false">
      <c r="B99" s="121"/>
      <c r="C99" s="122"/>
      <c r="D99" s="123" t="s">
        <v>96</v>
      </c>
      <c r="E99" s="122"/>
      <c r="F99" s="122"/>
      <c r="G99" s="122"/>
      <c r="H99" s="122"/>
      <c r="I99" s="122"/>
      <c r="J99" s="122"/>
      <c r="K99" s="122"/>
      <c r="L99" s="122"/>
      <c r="M99" s="122"/>
      <c r="N99" s="124" t="n">
        <f aca="false">N254</f>
        <v>0</v>
      </c>
      <c r="O99" s="124"/>
      <c r="P99" s="124"/>
      <c r="Q99" s="124"/>
      <c r="R99" s="125"/>
    </row>
    <row r="100" s="126" customFormat="true" ht="19.9" hidden="false" customHeight="true" outlineLevel="0" collapsed="false">
      <c r="B100" s="127"/>
      <c r="C100" s="95"/>
      <c r="D100" s="128" t="s">
        <v>2554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255</f>
        <v>0</v>
      </c>
      <c r="O100" s="93"/>
      <c r="P100" s="93"/>
      <c r="Q100" s="93"/>
      <c r="R100" s="129"/>
    </row>
    <row r="101" s="25" customFormat="true" ht="21.75" hidden="false" customHeight="true" outlineLevel="0" collapsed="false">
      <c r="B101" s="26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8"/>
    </row>
    <row r="102" s="25" customFormat="true" ht="29.25" hidden="false" customHeight="true" outlineLevel="0" collapsed="false">
      <c r="B102" s="26"/>
      <c r="C102" s="119" t="s">
        <v>120</v>
      </c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130" t="n">
        <v>0</v>
      </c>
      <c r="O102" s="130"/>
      <c r="P102" s="130"/>
      <c r="Q102" s="130"/>
      <c r="R102" s="28"/>
      <c r="T102" s="131"/>
      <c r="U102" s="132" t="s">
        <v>26</v>
      </c>
    </row>
    <row r="103" s="25" customFormat="true" ht="18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29.25" hidden="false" customHeight="true" outlineLevel="0" collapsed="false">
      <c r="B104" s="26"/>
      <c r="C104" s="99" t="s">
        <v>121</v>
      </c>
      <c r="D104" s="100"/>
      <c r="E104" s="100"/>
      <c r="F104" s="100"/>
      <c r="G104" s="100"/>
      <c r="H104" s="100"/>
      <c r="I104" s="100"/>
      <c r="J104" s="100"/>
      <c r="K104" s="100"/>
      <c r="L104" s="101" t="n">
        <f aca="false">ROUND(SUM(N88+N102),2)</f>
        <v>0</v>
      </c>
      <c r="M104" s="101"/>
      <c r="N104" s="101"/>
      <c r="O104" s="101"/>
      <c r="P104" s="101"/>
      <c r="Q104" s="101"/>
      <c r="R104" s="28"/>
    </row>
    <row r="105" s="25" customFormat="true" ht="6.95" hidden="false" customHeight="true" outlineLevel="0" collapsed="false"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8"/>
    </row>
    <row r="109" s="25" customFormat="true" ht="6.95" hidden="false" customHeight="true" outlineLevel="0" collapsed="false"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1"/>
    </row>
    <row r="110" s="25" customFormat="true" ht="36.95" hidden="false" customHeight="true" outlineLevel="0" collapsed="false">
      <c r="B110" s="26"/>
      <c r="C110" s="12" t="s">
        <v>122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28"/>
    </row>
    <row r="111" s="25" customFormat="true" ht="6.95" hidden="false" customHeight="true" outlineLevel="0" collapsed="false"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8"/>
    </row>
    <row r="112" s="25" customFormat="true" ht="30" hidden="false" customHeight="true" outlineLevel="0" collapsed="false">
      <c r="B112" s="26"/>
      <c r="C112" s="19" t="s">
        <v>8</v>
      </c>
      <c r="D112" s="27"/>
      <c r="E112" s="27"/>
      <c r="F112" s="107" t="n">
        <f aca="false">F6</f>
        <v>0</v>
      </c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27"/>
      <c r="R112" s="28"/>
    </row>
    <row r="113" s="25" customFormat="true" ht="36.95" hidden="false" customHeight="true" outlineLevel="0" collapsed="false">
      <c r="B113" s="26"/>
      <c r="C113" s="68" t="s">
        <v>77</v>
      </c>
      <c r="D113" s="27"/>
      <c r="E113" s="27"/>
      <c r="F113" s="70" t="str">
        <f aca="false">F7</f>
        <v>OBJEKT05 - Oplocení areálu bývalého domu dozorce a vegetační úpravy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27"/>
      <c r="R113" s="28"/>
    </row>
    <row r="114" s="25" customFormat="true" ht="6.95" hidden="false" customHeight="true" outlineLevel="0" collapsed="false"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8"/>
    </row>
    <row r="115" s="25" customFormat="true" ht="18" hidden="false" customHeight="true" outlineLevel="0" collapsed="false">
      <c r="B115" s="26"/>
      <c r="C115" s="19" t="s">
        <v>12</v>
      </c>
      <c r="D115" s="27"/>
      <c r="E115" s="27"/>
      <c r="F115" s="16" t="str">
        <f aca="false">F9</f>
        <v> </v>
      </c>
      <c r="G115" s="27"/>
      <c r="H115" s="27"/>
      <c r="I115" s="27"/>
      <c r="J115" s="27"/>
      <c r="K115" s="19" t="s">
        <v>14</v>
      </c>
      <c r="L115" s="27"/>
      <c r="M115" s="73" t="n">
        <f aca="false">IF(O9="","",O9)</f>
        <v>42975</v>
      </c>
      <c r="N115" s="73"/>
      <c r="O115" s="73"/>
      <c r="P115" s="73"/>
      <c r="Q115" s="27"/>
      <c r="R115" s="28"/>
    </row>
    <row r="116" s="25" customFormat="true" ht="6.95" hidden="false" customHeight="true" outlineLevel="0" collapsed="false"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8"/>
    </row>
    <row r="117" s="25" customFormat="true" ht="15" hidden="false" customHeight="false" outlineLevel="0" collapsed="false">
      <c r="B117" s="26"/>
      <c r="C117" s="19" t="s">
        <v>15</v>
      </c>
      <c r="D117" s="27"/>
      <c r="E117" s="27"/>
      <c r="F117" s="16" t="str">
        <f aca="false">E12</f>
        <v>Povodí Labe, Víta Nejedlého 951, Hradec Králové</v>
      </c>
      <c r="G117" s="27"/>
      <c r="H117" s="27"/>
      <c r="I117" s="27"/>
      <c r="J117" s="27"/>
      <c r="K117" s="19" t="s">
        <v>20</v>
      </c>
      <c r="L117" s="27"/>
      <c r="M117" s="117" t="str">
        <f aca="false">E18</f>
        <v>Architekti Headhand, s.r.o., U Obecního dvora 7</v>
      </c>
      <c r="N117" s="117"/>
      <c r="O117" s="117"/>
      <c r="P117" s="117"/>
      <c r="Q117" s="117"/>
      <c r="R117" s="28"/>
    </row>
    <row r="118" s="25" customFormat="true" ht="14.45" hidden="false" customHeight="true" outlineLevel="0" collapsed="false">
      <c r="B118" s="26"/>
      <c r="C118" s="19" t="s">
        <v>19</v>
      </c>
      <c r="D118" s="27"/>
      <c r="E118" s="27"/>
      <c r="F118" s="16" t="str">
        <f aca="false">IF(E15="","",E15)</f>
        <v/>
      </c>
      <c r="G118" s="27"/>
      <c r="H118" s="27"/>
      <c r="I118" s="27"/>
      <c r="J118" s="27"/>
      <c r="K118" s="19" t="s">
        <v>22</v>
      </c>
      <c r="L118" s="27"/>
      <c r="M118" s="117" t="n">
        <f aca="false">E21</f>
        <v>0</v>
      </c>
      <c r="N118" s="117"/>
      <c r="O118" s="117"/>
      <c r="P118" s="117"/>
      <c r="Q118" s="117"/>
      <c r="R118" s="28"/>
    </row>
    <row r="119" s="25" customFormat="true" ht="10.35" hidden="false" customHeight="true" outlineLevel="0" collapsed="false"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8"/>
    </row>
    <row r="120" s="133" customFormat="true" ht="29.25" hidden="false" customHeight="true" outlineLevel="0" collapsed="false">
      <c r="B120" s="134"/>
      <c r="C120" s="135" t="s">
        <v>123</v>
      </c>
      <c r="D120" s="136" t="s">
        <v>124</v>
      </c>
      <c r="E120" s="136" t="s">
        <v>44</v>
      </c>
      <c r="F120" s="136" t="s">
        <v>125</v>
      </c>
      <c r="G120" s="136"/>
      <c r="H120" s="136"/>
      <c r="I120" s="136"/>
      <c r="J120" s="136" t="s">
        <v>126</v>
      </c>
      <c r="K120" s="136" t="s">
        <v>127</v>
      </c>
      <c r="L120" s="137" t="s">
        <v>128</v>
      </c>
      <c r="M120" s="137"/>
      <c r="N120" s="138" t="s">
        <v>83</v>
      </c>
      <c r="O120" s="138"/>
      <c r="P120" s="138"/>
      <c r="Q120" s="138"/>
      <c r="R120" s="139"/>
      <c r="T120" s="140" t="s">
        <v>36</v>
      </c>
      <c r="U120" s="141" t="s">
        <v>26</v>
      </c>
      <c r="V120" s="141" t="s">
        <v>129</v>
      </c>
      <c r="W120" s="141" t="s">
        <v>130</v>
      </c>
      <c r="X120" s="141" t="s">
        <v>2555</v>
      </c>
      <c r="Y120" s="141" t="s">
        <v>2556</v>
      </c>
      <c r="Z120" s="141" t="s">
        <v>133</v>
      </c>
      <c r="AA120" s="142" t="s">
        <v>134</v>
      </c>
    </row>
    <row r="121" s="25" customFormat="true" ht="29.25" hidden="false" customHeight="true" outlineLevel="0" collapsed="false">
      <c r="B121" s="26"/>
      <c r="C121" s="79" t="s">
        <v>79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143" t="n">
        <f aca="false">BK121</f>
        <v>0</v>
      </c>
      <c r="O121" s="143"/>
      <c r="P121" s="143"/>
      <c r="Q121" s="143"/>
      <c r="R121" s="28"/>
      <c r="T121" s="144"/>
      <c r="U121" s="48"/>
      <c r="V121" s="48"/>
      <c r="W121" s="145" t="n">
        <f aca="false">W122+W254</f>
        <v>2085.705053</v>
      </c>
      <c r="X121" s="48"/>
      <c r="Y121" s="145" t="n">
        <f aca="false">Y122+Y254</f>
        <v>395.1994909</v>
      </c>
      <c r="Z121" s="48"/>
      <c r="AA121" s="146" t="n">
        <f aca="false">AA122+AA254</f>
        <v>61.7834</v>
      </c>
      <c r="AT121" s="105" t="s">
        <v>135</v>
      </c>
      <c r="AU121" s="105" t="s">
        <v>85</v>
      </c>
      <c r="BK121" s="147" t="n">
        <f aca="false">BK122+BK254</f>
        <v>0</v>
      </c>
    </row>
    <row r="122" s="148" customFormat="true" ht="37.35" hidden="false" customHeight="true" outlineLevel="0" collapsed="false">
      <c r="B122" s="149"/>
      <c r="C122" s="150"/>
      <c r="D122" s="151" t="s">
        <v>86</v>
      </c>
      <c r="E122" s="151"/>
      <c r="F122" s="151"/>
      <c r="G122" s="151"/>
      <c r="H122" s="151"/>
      <c r="I122" s="151"/>
      <c r="J122" s="151"/>
      <c r="K122" s="151"/>
      <c r="L122" s="151"/>
      <c r="M122" s="151"/>
      <c r="N122" s="152" t="n">
        <f aca="false">BK122</f>
        <v>0</v>
      </c>
      <c r="O122" s="152"/>
      <c r="P122" s="152"/>
      <c r="Q122" s="152"/>
      <c r="R122" s="153"/>
      <c r="T122" s="154"/>
      <c r="U122" s="150"/>
      <c r="V122" s="150"/>
      <c r="W122" s="155" t="n">
        <f aca="false">W123+W155+W158+W168+W171+W183+W195+W247+W252</f>
        <v>2085.175053</v>
      </c>
      <c r="X122" s="150"/>
      <c r="Y122" s="155" t="n">
        <f aca="false">Y123+Y155+Y158+Y168+Y171+Y183+Y195+Y247+Y252</f>
        <v>395.1994909</v>
      </c>
      <c r="Z122" s="150"/>
      <c r="AA122" s="156" t="n">
        <f aca="false">AA123+AA155+AA158+AA168+AA171+AA183+AA195+AA247+AA252</f>
        <v>61.7834</v>
      </c>
      <c r="AR122" s="157" t="s">
        <v>136</v>
      </c>
      <c r="AT122" s="158" t="s">
        <v>135</v>
      </c>
      <c r="AU122" s="158" t="s">
        <v>137</v>
      </c>
      <c r="AY122" s="157" t="s">
        <v>138</v>
      </c>
      <c r="BK122" s="159" t="n">
        <f aca="false">BK123+BK155+BK158+BK168+BK171+BK183+BK195+BK247+BK252</f>
        <v>0</v>
      </c>
    </row>
    <row r="123" s="148" customFormat="true" ht="19.9" hidden="false" customHeight="true" outlineLevel="0" collapsed="false">
      <c r="B123" s="149"/>
      <c r="C123" s="150"/>
      <c r="D123" s="160" t="s">
        <v>1728</v>
      </c>
      <c r="E123" s="160"/>
      <c r="F123" s="160"/>
      <c r="G123" s="160"/>
      <c r="H123" s="160"/>
      <c r="I123" s="160"/>
      <c r="J123" s="160"/>
      <c r="K123" s="160"/>
      <c r="L123" s="160"/>
      <c r="M123" s="160"/>
      <c r="N123" s="161" t="n">
        <f aca="false">BK123</f>
        <v>0</v>
      </c>
      <c r="O123" s="161"/>
      <c r="P123" s="161"/>
      <c r="Q123" s="161"/>
      <c r="R123" s="153"/>
      <c r="T123" s="154"/>
      <c r="U123" s="150"/>
      <c r="V123" s="150"/>
      <c r="W123" s="155" t="n">
        <f aca="false">SUM(W124:W151)</f>
        <v>226.377274</v>
      </c>
      <c r="X123" s="150"/>
      <c r="Y123" s="155" t="n">
        <f aca="false">SUM(Y124:Y151)</f>
        <v>0.00041</v>
      </c>
      <c r="Z123" s="150"/>
      <c r="AA123" s="156" t="n">
        <f aca="false">SUM(AA124:AA151)</f>
        <v>12.725</v>
      </c>
      <c r="AR123" s="157" t="s">
        <v>136</v>
      </c>
      <c r="AT123" s="158" t="s">
        <v>135</v>
      </c>
      <c r="AU123" s="158" t="s">
        <v>136</v>
      </c>
      <c r="AY123" s="157" t="s">
        <v>138</v>
      </c>
      <c r="BK123" s="159" t="n">
        <f aca="false">SUM(BK124:BK151)</f>
        <v>0</v>
      </c>
    </row>
    <row r="124" s="25" customFormat="true" ht="31.5" hidden="false" customHeight="true" outlineLevel="0" collapsed="false">
      <c r="B124" s="162"/>
      <c r="C124" s="163" t="s">
        <v>136</v>
      </c>
      <c r="D124" s="163" t="s">
        <v>139</v>
      </c>
      <c r="E124" s="164" t="s">
        <v>2557</v>
      </c>
      <c r="F124" s="165" t="s">
        <v>2558</v>
      </c>
      <c r="G124" s="165"/>
      <c r="H124" s="165"/>
      <c r="I124" s="165"/>
      <c r="J124" s="166" t="s">
        <v>291</v>
      </c>
      <c r="K124" s="167" t="n">
        <v>3</v>
      </c>
      <c r="L124" s="168"/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6.145</v>
      </c>
      <c r="W124" s="171" t="n">
        <f aca="false">V124*K124</f>
        <v>18.435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2559</v>
      </c>
    </row>
    <row r="125" s="25" customFormat="true" ht="31.5" hidden="false" customHeight="true" outlineLevel="0" collapsed="false">
      <c r="B125" s="162"/>
      <c r="C125" s="163" t="s">
        <v>73</v>
      </c>
      <c r="D125" s="163" t="s">
        <v>139</v>
      </c>
      <c r="E125" s="164" t="s">
        <v>2560</v>
      </c>
      <c r="F125" s="165" t="s">
        <v>2561</v>
      </c>
      <c r="G125" s="165"/>
      <c r="H125" s="165"/>
      <c r="I125" s="165"/>
      <c r="J125" s="166" t="s">
        <v>291</v>
      </c>
      <c r="K125" s="167" t="n">
        <v>1</v>
      </c>
      <c r="L125" s="168"/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2.562</v>
      </c>
      <c r="W125" s="171" t="n">
        <f aca="false">V125*K125</f>
        <v>2.562</v>
      </c>
      <c r="X125" s="171" t="n">
        <v>9E-005</v>
      </c>
      <c r="Y125" s="171" t="n">
        <f aca="false">X125*K125</f>
        <v>9E-005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2562</v>
      </c>
    </row>
    <row r="126" s="25" customFormat="true" ht="31.5" hidden="false" customHeight="true" outlineLevel="0" collapsed="false">
      <c r="B126" s="162"/>
      <c r="C126" s="163" t="s">
        <v>151</v>
      </c>
      <c r="D126" s="163" t="s">
        <v>139</v>
      </c>
      <c r="E126" s="164" t="s">
        <v>2563</v>
      </c>
      <c r="F126" s="165" t="s">
        <v>2564</v>
      </c>
      <c r="G126" s="165"/>
      <c r="H126" s="165"/>
      <c r="I126" s="165"/>
      <c r="J126" s="166" t="s">
        <v>184</v>
      </c>
      <c r="K126" s="167" t="n">
        <v>50</v>
      </c>
      <c r="L126" s="168"/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37" t="s">
        <v>27</v>
      </c>
      <c r="V126" s="171" t="n">
        <v>0.185</v>
      </c>
      <c r="W126" s="171" t="n">
        <f aca="false">V126*K126</f>
        <v>9.25</v>
      </c>
      <c r="X126" s="171" t="n">
        <v>0</v>
      </c>
      <c r="Y126" s="171" t="n">
        <f aca="false">X126*K126</f>
        <v>0</v>
      </c>
      <c r="Z126" s="171" t="n">
        <v>0.235</v>
      </c>
      <c r="AA126" s="172" t="n">
        <f aca="false">Z126*K126</f>
        <v>11.75</v>
      </c>
      <c r="AR126" s="105" t="s">
        <v>143</v>
      </c>
      <c r="AT126" s="105" t="s">
        <v>139</v>
      </c>
      <c r="AU126" s="105" t="s">
        <v>73</v>
      </c>
      <c r="AY126" s="105" t="s">
        <v>138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5" t="s">
        <v>136</v>
      </c>
      <c r="BK126" s="173" t="n">
        <f aca="false">ROUND(L126*K126,2)</f>
        <v>0</v>
      </c>
      <c r="BL126" s="105" t="s">
        <v>143</v>
      </c>
      <c r="BM126" s="105" t="s">
        <v>2565</v>
      </c>
    </row>
    <row r="127" s="25" customFormat="true" ht="31.5" hidden="false" customHeight="true" outlineLevel="0" collapsed="false">
      <c r="B127" s="162"/>
      <c r="C127" s="163" t="s">
        <v>143</v>
      </c>
      <c r="D127" s="163" t="s">
        <v>139</v>
      </c>
      <c r="E127" s="164" t="s">
        <v>2566</v>
      </c>
      <c r="F127" s="165" t="s">
        <v>2567</v>
      </c>
      <c r="G127" s="165"/>
      <c r="H127" s="165"/>
      <c r="I127" s="165"/>
      <c r="J127" s="166" t="s">
        <v>184</v>
      </c>
      <c r="K127" s="167" t="n">
        <v>3</v>
      </c>
      <c r="L127" s="168"/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1.35</v>
      </c>
      <c r="W127" s="171" t="n">
        <f aca="false">V127*K127</f>
        <v>4.05</v>
      </c>
      <c r="X127" s="171" t="n">
        <v>0</v>
      </c>
      <c r="Y127" s="171" t="n">
        <f aca="false">X127*K127</f>
        <v>0</v>
      </c>
      <c r="Z127" s="171" t="n">
        <v>0.325</v>
      </c>
      <c r="AA127" s="172" t="n">
        <f aca="false">Z127*K127</f>
        <v>0.975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2568</v>
      </c>
    </row>
    <row r="128" s="25" customFormat="true" ht="31.5" hidden="false" customHeight="true" outlineLevel="0" collapsed="false">
      <c r="B128" s="162"/>
      <c r="C128" s="163" t="s">
        <v>159</v>
      </c>
      <c r="D128" s="163" t="s">
        <v>139</v>
      </c>
      <c r="E128" s="164" t="s">
        <v>1957</v>
      </c>
      <c r="F128" s="165" t="s">
        <v>1958</v>
      </c>
      <c r="G128" s="165"/>
      <c r="H128" s="165"/>
      <c r="I128" s="165"/>
      <c r="J128" s="166" t="s">
        <v>142</v>
      </c>
      <c r="K128" s="167" t="n">
        <v>149.8</v>
      </c>
      <c r="L128" s="168"/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.368</v>
      </c>
      <c r="W128" s="171" t="n">
        <f aca="false">V128*K128</f>
        <v>55.1264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2569</v>
      </c>
    </row>
    <row r="129" s="174" customFormat="true" ht="22.5" hidden="false" customHeight="true" outlineLevel="0" collapsed="false">
      <c r="B129" s="175"/>
      <c r="C129" s="176"/>
      <c r="D129" s="176"/>
      <c r="E129" s="177"/>
      <c r="F129" s="178" t="s">
        <v>2570</v>
      </c>
      <c r="G129" s="178"/>
      <c r="H129" s="178"/>
      <c r="I129" s="178"/>
      <c r="J129" s="176"/>
      <c r="K129" s="179" t="n">
        <v>73</v>
      </c>
      <c r="L129" s="176"/>
      <c r="M129" s="176"/>
      <c r="N129" s="176"/>
      <c r="O129" s="176"/>
      <c r="P129" s="176"/>
      <c r="Q129" s="176"/>
      <c r="R129" s="180"/>
      <c r="T129" s="181"/>
      <c r="U129" s="176"/>
      <c r="V129" s="176"/>
      <c r="W129" s="176"/>
      <c r="X129" s="176"/>
      <c r="Y129" s="176"/>
      <c r="Z129" s="176"/>
      <c r="AA129" s="182"/>
      <c r="AT129" s="183" t="s">
        <v>146</v>
      </c>
      <c r="AU129" s="183" t="s">
        <v>73</v>
      </c>
      <c r="AV129" s="174" t="s">
        <v>73</v>
      </c>
      <c r="AW129" s="174" t="s">
        <v>147</v>
      </c>
      <c r="AX129" s="174" t="s">
        <v>137</v>
      </c>
      <c r="AY129" s="183" t="s">
        <v>138</v>
      </c>
    </row>
    <row r="130" s="174" customFormat="true" ht="22.5" hidden="false" customHeight="true" outlineLevel="0" collapsed="false">
      <c r="B130" s="175"/>
      <c r="C130" s="176"/>
      <c r="D130" s="176"/>
      <c r="E130" s="177"/>
      <c r="F130" s="194" t="s">
        <v>2571</v>
      </c>
      <c r="G130" s="194"/>
      <c r="H130" s="194"/>
      <c r="I130" s="194"/>
      <c r="J130" s="176"/>
      <c r="K130" s="179" t="n">
        <v>76.8</v>
      </c>
      <c r="L130" s="176"/>
      <c r="M130" s="176"/>
      <c r="N130" s="176"/>
      <c r="O130" s="176"/>
      <c r="P130" s="176"/>
      <c r="Q130" s="176"/>
      <c r="R130" s="180"/>
      <c r="T130" s="181"/>
      <c r="U130" s="176"/>
      <c r="V130" s="176"/>
      <c r="W130" s="176"/>
      <c r="X130" s="176"/>
      <c r="Y130" s="176"/>
      <c r="Z130" s="176"/>
      <c r="AA130" s="182"/>
      <c r="AT130" s="183" t="s">
        <v>146</v>
      </c>
      <c r="AU130" s="183" t="s">
        <v>73</v>
      </c>
      <c r="AV130" s="174" t="s">
        <v>73</v>
      </c>
      <c r="AW130" s="174" t="s">
        <v>147</v>
      </c>
      <c r="AX130" s="174" t="s">
        <v>137</v>
      </c>
      <c r="AY130" s="183" t="s">
        <v>138</v>
      </c>
    </row>
    <row r="131" s="195" customFormat="true" ht="22.5" hidden="false" customHeight="true" outlineLevel="0" collapsed="false">
      <c r="B131" s="196"/>
      <c r="C131" s="197"/>
      <c r="D131" s="197"/>
      <c r="E131" s="198"/>
      <c r="F131" s="199" t="s">
        <v>201</v>
      </c>
      <c r="G131" s="199"/>
      <c r="H131" s="199"/>
      <c r="I131" s="199"/>
      <c r="J131" s="197"/>
      <c r="K131" s="200" t="n">
        <v>149.8</v>
      </c>
      <c r="L131" s="197"/>
      <c r="M131" s="197"/>
      <c r="N131" s="197"/>
      <c r="O131" s="197"/>
      <c r="P131" s="197"/>
      <c r="Q131" s="197"/>
      <c r="R131" s="201"/>
      <c r="T131" s="202"/>
      <c r="U131" s="197"/>
      <c r="V131" s="197"/>
      <c r="W131" s="197"/>
      <c r="X131" s="197"/>
      <c r="Y131" s="197"/>
      <c r="Z131" s="197"/>
      <c r="AA131" s="203"/>
      <c r="AT131" s="204" t="s">
        <v>146</v>
      </c>
      <c r="AU131" s="204" t="s">
        <v>73</v>
      </c>
      <c r="AV131" s="195" t="s">
        <v>143</v>
      </c>
      <c r="AW131" s="195" t="s">
        <v>147</v>
      </c>
      <c r="AX131" s="195" t="s">
        <v>136</v>
      </c>
      <c r="AY131" s="204" t="s">
        <v>138</v>
      </c>
    </row>
    <row r="132" s="25" customFormat="true" ht="31.5" hidden="false" customHeight="true" outlineLevel="0" collapsed="false">
      <c r="B132" s="162"/>
      <c r="C132" s="163" t="s">
        <v>163</v>
      </c>
      <c r="D132" s="163" t="s">
        <v>139</v>
      </c>
      <c r="E132" s="164" t="s">
        <v>1961</v>
      </c>
      <c r="F132" s="165" t="s">
        <v>1962</v>
      </c>
      <c r="G132" s="165"/>
      <c r="H132" s="165"/>
      <c r="I132" s="165"/>
      <c r="J132" s="166" t="s">
        <v>142</v>
      </c>
      <c r="K132" s="167" t="n">
        <v>49.933</v>
      </c>
      <c r="L132" s="168"/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37" t="s">
        <v>27</v>
      </c>
      <c r="V132" s="171" t="n">
        <v>0.058</v>
      </c>
      <c r="W132" s="171" t="n">
        <f aca="false">V132*K132</f>
        <v>2.896114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05" t="s">
        <v>143</v>
      </c>
      <c r="AT132" s="105" t="s">
        <v>139</v>
      </c>
      <c r="AU132" s="105" t="s">
        <v>73</v>
      </c>
      <c r="AY132" s="105" t="s">
        <v>138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5" t="s">
        <v>136</v>
      </c>
      <c r="BK132" s="173" t="n">
        <f aca="false">ROUND(L132*K132,2)</f>
        <v>0</v>
      </c>
      <c r="BL132" s="105" t="s">
        <v>143</v>
      </c>
      <c r="BM132" s="105" t="s">
        <v>2572</v>
      </c>
    </row>
    <row r="133" s="174" customFormat="true" ht="22.5" hidden="false" customHeight="true" outlineLevel="0" collapsed="false">
      <c r="B133" s="175"/>
      <c r="C133" s="176"/>
      <c r="D133" s="176"/>
      <c r="E133" s="177"/>
      <c r="F133" s="178" t="s">
        <v>2573</v>
      </c>
      <c r="G133" s="178"/>
      <c r="H133" s="178"/>
      <c r="I133" s="178"/>
      <c r="J133" s="176"/>
      <c r="K133" s="179" t="n">
        <v>49.933</v>
      </c>
      <c r="L133" s="176"/>
      <c r="M133" s="176"/>
      <c r="N133" s="176"/>
      <c r="O133" s="176"/>
      <c r="P133" s="176"/>
      <c r="Q133" s="176"/>
      <c r="R133" s="180"/>
      <c r="T133" s="181"/>
      <c r="U133" s="176"/>
      <c r="V133" s="176"/>
      <c r="W133" s="176"/>
      <c r="X133" s="176"/>
      <c r="Y133" s="176"/>
      <c r="Z133" s="176"/>
      <c r="AA133" s="182"/>
      <c r="AT133" s="183" t="s">
        <v>146</v>
      </c>
      <c r="AU133" s="183" t="s">
        <v>73</v>
      </c>
      <c r="AV133" s="174" t="s">
        <v>73</v>
      </c>
      <c r="AW133" s="174" t="s">
        <v>147</v>
      </c>
      <c r="AX133" s="174" t="s">
        <v>136</v>
      </c>
      <c r="AY133" s="183" t="s">
        <v>138</v>
      </c>
    </row>
    <row r="134" s="25" customFormat="true" ht="31.5" hidden="false" customHeight="true" outlineLevel="0" collapsed="false">
      <c r="B134" s="162"/>
      <c r="C134" s="163" t="s">
        <v>167</v>
      </c>
      <c r="D134" s="163" t="s">
        <v>139</v>
      </c>
      <c r="E134" s="164" t="s">
        <v>152</v>
      </c>
      <c r="F134" s="165" t="s">
        <v>153</v>
      </c>
      <c r="G134" s="165"/>
      <c r="H134" s="165"/>
      <c r="I134" s="165"/>
      <c r="J134" s="166" t="s">
        <v>142</v>
      </c>
      <c r="K134" s="167" t="n">
        <v>149.8</v>
      </c>
      <c r="L134" s="168"/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37" t="s">
        <v>27</v>
      </c>
      <c r="V134" s="171" t="n">
        <v>0.083</v>
      </c>
      <c r="W134" s="171" t="n">
        <f aca="false">V134*K134</f>
        <v>12.4334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05" t="s">
        <v>143</v>
      </c>
      <c r="AT134" s="105" t="s">
        <v>139</v>
      </c>
      <c r="AU134" s="105" t="s">
        <v>73</v>
      </c>
      <c r="AY134" s="105" t="s">
        <v>138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05" t="s">
        <v>136</v>
      </c>
      <c r="BK134" s="173" t="n">
        <f aca="false">ROUND(L134*K134,2)</f>
        <v>0</v>
      </c>
      <c r="BL134" s="105" t="s">
        <v>143</v>
      </c>
      <c r="BM134" s="105" t="s">
        <v>2574</v>
      </c>
    </row>
    <row r="135" s="25" customFormat="true" ht="22.5" hidden="false" customHeight="true" outlineLevel="0" collapsed="false">
      <c r="B135" s="162"/>
      <c r="C135" s="163" t="s">
        <v>172</v>
      </c>
      <c r="D135" s="163" t="s">
        <v>139</v>
      </c>
      <c r="E135" s="164" t="s">
        <v>160</v>
      </c>
      <c r="F135" s="165" t="s">
        <v>161</v>
      </c>
      <c r="G135" s="165"/>
      <c r="H135" s="165"/>
      <c r="I135" s="165"/>
      <c r="J135" s="166" t="s">
        <v>142</v>
      </c>
      <c r="K135" s="167" t="n">
        <v>149.8</v>
      </c>
      <c r="L135" s="168"/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37" t="s">
        <v>27</v>
      </c>
      <c r="V135" s="171" t="n">
        <v>0.652</v>
      </c>
      <c r="W135" s="171" t="n">
        <f aca="false">V135*K135</f>
        <v>97.6696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5" t="s">
        <v>143</v>
      </c>
      <c r="AT135" s="105" t="s">
        <v>139</v>
      </c>
      <c r="AU135" s="105" t="s">
        <v>73</v>
      </c>
      <c r="AY135" s="105" t="s">
        <v>13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5" t="s">
        <v>136</v>
      </c>
      <c r="BK135" s="173" t="n">
        <f aca="false">ROUND(L135*K135,2)</f>
        <v>0</v>
      </c>
      <c r="BL135" s="105" t="s">
        <v>143</v>
      </c>
      <c r="BM135" s="105" t="s">
        <v>2575</v>
      </c>
    </row>
    <row r="136" s="25" customFormat="true" ht="22.5" hidden="false" customHeight="true" outlineLevel="0" collapsed="false">
      <c r="B136" s="162"/>
      <c r="C136" s="163" t="s">
        <v>177</v>
      </c>
      <c r="D136" s="163" t="s">
        <v>139</v>
      </c>
      <c r="E136" s="164" t="s">
        <v>164</v>
      </c>
      <c r="F136" s="165" t="s">
        <v>165</v>
      </c>
      <c r="G136" s="165"/>
      <c r="H136" s="165"/>
      <c r="I136" s="165"/>
      <c r="J136" s="166" t="s">
        <v>142</v>
      </c>
      <c r="K136" s="167" t="n">
        <v>149.8</v>
      </c>
      <c r="L136" s="168"/>
      <c r="M136" s="168"/>
      <c r="N136" s="168" t="n">
        <f aca="false">ROUND(L136*K136,2)</f>
        <v>0</v>
      </c>
      <c r="O136" s="168"/>
      <c r="P136" s="168"/>
      <c r="Q136" s="168"/>
      <c r="R136" s="169"/>
      <c r="T136" s="170"/>
      <c r="U136" s="37" t="s">
        <v>27</v>
      </c>
      <c r="V136" s="171" t="n">
        <v>0.009</v>
      </c>
      <c r="W136" s="171" t="n">
        <f aca="false">V136*K136</f>
        <v>1.3482</v>
      </c>
      <c r="X136" s="171" t="n">
        <v>0</v>
      </c>
      <c r="Y136" s="171" t="n">
        <f aca="false">X136*K136</f>
        <v>0</v>
      </c>
      <c r="Z136" s="171" t="n">
        <v>0</v>
      </c>
      <c r="AA136" s="172" t="n">
        <f aca="false">Z136*K136</f>
        <v>0</v>
      </c>
      <c r="AR136" s="105" t="s">
        <v>143</v>
      </c>
      <c r="AT136" s="105" t="s">
        <v>139</v>
      </c>
      <c r="AU136" s="105" t="s">
        <v>73</v>
      </c>
      <c r="AY136" s="105" t="s">
        <v>138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05" t="s">
        <v>136</v>
      </c>
      <c r="BK136" s="173" t="n">
        <f aca="false">ROUND(L136*K136,2)</f>
        <v>0</v>
      </c>
      <c r="BL136" s="105" t="s">
        <v>143</v>
      </c>
      <c r="BM136" s="105" t="s">
        <v>2576</v>
      </c>
    </row>
    <row r="137" s="25" customFormat="true" ht="31.5" hidden="false" customHeight="true" outlineLevel="0" collapsed="false">
      <c r="B137" s="162"/>
      <c r="C137" s="163" t="s">
        <v>181</v>
      </c>
      <c r="D137" s="163" t="s">
        <v>139</v>
      </c>
      <c r="E137" s="164" t="s">
        <v>168</v>
      </c>
      <c r="F137" s="165" t="s">
        <v>169</v>
      </c>
      <c r="G137" s="165"/>
      <c r="H137" s="165"/>
      <c r="I137" s="165"/>
      <c r="J137" s="166" t="s">
        <v>170</v>
      </c>
      <c r="K137" s="167" t="n">
        <v>239.68</v>
      </c>
      <c r="L137" s="168"/>
      <c r="M137" s="168"/>
      <c r="N137" s="168" t="n">
        <f aca="false">ROUND(L137*K137,2)</f>
        <v>0</v>
      </c>
      <c r="O137" s="168"/>
      <c r="P137" s="168"/>
      <c r="Q137" s="168"/>
      <c r="R137" s="169"/>
      <c r="T137" s="170"/>
      <c r="U137" s="37" t="s">
        <v>27</v>
      </c>
      <c r="V137" s="171" t="n">
        <v>0</v>
      </c>
      <c r="W137" s="171" t="n">
        <f aca="false">V137*K137</f>
        <v>0</v>
      </c>
      <c r="X137" s="171" t="n">
        <v>0</v>
      </c>
      <c r="Y137" s="171" t="n">
        <f aca="false">X137*K137</f>
        <v>0</v>
      </c>
      <c r="Z137" s="171" t="n">
        <v>0</v>
      </c>
      <c r="AA137" s="172" t="n">
        <f aca="false">Z137*K137</f>
        <v>0</v>
      </c>
      <c r="AR137" s="105" t="s">
        <v>143</v>
      </c>
      <c r="AT137" s="105" t="s">
        <v>139</v>
      </c>
      <c r="AU137" s="105" t="s">
        <v>73</v>
      </c>
      <c r="AY137" s="105" t="s">
        <v>138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05" t="s">
        <v>136</v>
      </c>
      <c r="BK137" s="173" t="n">
        <f aca="false">ROUND(L137*K137,2)</f>
        <v>0</v>
      </c>
      <c r="BL137" s="105" t="s">
        <v>143</v>
      </c>
      <c r="BM137" s="105" t="s">
        <v>2577</v>
      </c>
    </row>
    <row r="138" s="25" customFormat="true" ht="22.5" hidden="false" customHeight="true" outlineLevel="0" collapsed="false">
      <c r="B138" s="162"/>
      <c r="C138" s="163" t="s">
        <v>188</v>
      </c>
      <c r="D138" s="163" t="s">
        <v>139</v>
      </c>
      <c r="E138" s="164" t="s">
        <v>2416</v>
      </c>
      <c r="F138" s="165" t="s">
        <v>2417</v>
      </c>
      <c r="G138" s="165"/>
      <c r="H138" s="165"/>
      <c r="I138" s="165"/>
      <c r="J138" s="166" t="s">
        <v>184</v>
      </c>
      <c r="K138" s="167" t="n">
        <v>338</v>
      </c>
      <c r="L138" s="168"/>
      <c r="M138" s="168"/>
      <c r="N138" s="168" t="n">
        <f aca="false">ROUND(L138*K138,2)</f>
        <v>0</v>
      </c>
      <c r="O138" s="168"/>
      <c r="P138" s="168"/>
      <c r="Q138" s="168"/>
      <c r="R138" s="169"/>
      <c r="T138" s="170"/>
      <c r="U138" s="37" t="s">
        <v>27</v>
      </c>
      <c r="V138" s="171" t="n">
        <v>0.018</v>
      </c>
      <c r="W138" s="171" t="n">
        <f aca="false">V138*K138</f>
        <v>6.084</v>
      </c>
      <c r="X138" s="171" t="n">
        <v>0</v>
      </c>
      <c r="Y138" s="171" t="n">
        <f aca="false">X138*K138</f>
        <v>0</v>
      </c>
      <c r="Z138" s="171" t="n">
        <v>0</v>
      </c>
      <c r="AA138" s="172" t="n">
        <f aca="false">Z138*K138</f>
        <v>0</v>
      </c>
      <c r="AR138" s="105" t="s">
        <v>143</v>
      </c>
      <c r="AT138" s="105" t="s">
        <v>139</v>
      </c>
      <c r="AU138" s="105" t="s">
        <v>73</v>
      </c>
      <c r="AY138" s="105" t="s">
        <v>138</v>
      </c>
      <c r="BE138" s="173" t="n">
        <f aca="false">IF(U138="základní",N138,0)</f>
        <v>0</v>
      </c>
      <c r="BF138" s="173" t="n">
        <f aca="false">IF(U138="snížená",N138,0)</f>
        <v>0</v>
      </c>
      <c r="BG138" s="173" t="n">
        <f aca="false">IF(U138="zákl. přenesená",N138,0)</f>
        <v>0</v>
      </c>
      <c r="BH138" s="173" t="n">
        <f aca="false">IF(U138="sníž. přenesená",N138,0)</f>
        <v>0</v>
      </c>
      <c r="BI138" s="173" t="n">
        <f aca="false">IF(U138="nulová",N138,0)</f>
        <v>0</v>
      </c>
      <c r="BJ138" s="105" t="s">
        <v>136</v>
      </c>
      <c r="BK138" s="173" t="n">
        <f aca="false">ROUND(L138*K138,2)</f>
        <v>0</v>
      </c>
      <c r="BL138" s="105" t="s">
        <v>143</v>
      </c>
      <c r="BM138" s="105" t="s">
        <v>2578</v>
      </c>
    </row>
    <row r="139" s="174" customFormat="true" ht="22.5" hidden="false" customHeight="true" outlineLevel="0" collapsed="false">
      <c r="B139" s="175"/>
      <c r="C139" s="176"/>
      <c r="D139" s="176"/>
      <c r="E139" s="177"/>
      <c r="F139" s="178" t="s">
        <v>2579</v>
      </c>
      <c r="G139" s="178"/>
      <c r="H139" s="178"/>
      <c r="I139" s="178"/>
      <c r="J139" s="176"/>
      <c r="K139" s="179" t="n">
        <v>338</v>
      </c>
      <c r="L139" s="176"/>
      <c r="M139" s="176"/>
      <c r="N139" s="176"/>
      <c r="O139" s="176"/>
      <c r="P139" s="176"/>
      <c r="Q139" s="176"/>
      <c r="R139" s="180"/>
      <c r="T139" s="181"/>
      <c r="U139" s="176"/>
      <c r="V139" s="176"/>
      <c r="W139" s="176"/>
      <c r="X139" s="176"/>
      <c r="Y139" s="176"/>
      <c r="Z139" s="176"/>
      <c r="AA139" s="182"/>
      <c r="AT139" s="183" t="s">
        <v>146</v>
      </c>
      <c r="AU139" s="183" t="s">
        <v>73</v>
      </c>
      <c r="AV139" s="174" t="s">
        <v>73</v>
      </c>
      <c r="AW139" s="174" t="s">
        <v>147</v>
      </c>
      <c r="AX139" s="174" t="s">
        <v>136</v>
      </c>
      <c r="AY139" s="183" t="s">
        <v>138</v>
      </c>
    </row>
    <row r="140" s="25" customFormat="true" ht="12.75" hidden="false" customHeight="true" outlineLevel="0" collapsed="false">
      <c r="B140" s="162"/>
      <c r="C140" s="163" t="s">
        <v>194</v>
      </c>
      <c r="D140" s="163" t="s">
        <v>139</v>
      </c>
      <c r="E140" s="164" t="s">
        <v>2580</v>
      </c>
      <c r="F140" s="165" t="s">
        <v>2581</v>
      </c>
      <c r="G140" s="165"/>
      <c r="H140" s="165"/>
      <c r="I140" s="165"/>
      <c r="J140" s="166" t="s">
        <v>291</v>
      </c>
      <c r="K140" s="167" t="n">
        <v>43</v>
      </c>
      <c r="L140" s="168"/>
      <c r="M140" s="168"/>
      <c r="N140" s="168" t="n">
        <f aca="false">ROUND(L140*K140,2)</f>
        <v>0</v>
      </c>
      <c r="O140" s="168"/>
      <c r="P140" s="168"/>
      <c r="Q140" s="168"/>
      <c r="R140" s="169"/>
      <c r="T140" s="170"/>
      <c r="U140" s="37" t="s">
        <v>27</v>
      </c>
      <c r="V140" s="171" t="n">
        <v>0.095</v>
      </c>
      <c r="W140" s="171" t="n">
        <f aca="false">V140*K140</f>
        <v>4.085</v>
      </c>
      <c r="X140" s="171" t="n">
        <v>0</v>
      </c>
      <c r="Y140" s="171" t="n">
        <f aca="false">X140*K140</f>
        <v>0</v>
      </c>
      <c r="Z140" s="171" t="n">
        <v>0</v>
      </c>
      <c r="AA140" s="172" t="n">
        <f aca="false">Z140*K140</f>
        <v>0</v>
      </c>
      <c r="AR140" s="105" t="s">
        <v>143</v>
      </c>
      <c r="AT140" s="105" t="s">
        <v>139</v>
      </c>
      <c r="AU140" s="105" t="s">
        <v>73</v>
      </c>
      <c r="AY140" s="105" t="s">
        <v>138</v>
      </c>
      <c r="BE140" s="173" t="n">
        <f aca="false">IF(U140="základní",N140,0)</f>
        <v>0</v>
      </c>
      <c r="BF140" s="173" t="n">
        <f aca="false">IF(U140="snížená",N140,0)</f>
        <v>0</v>
      </c>
      <c r="BG140" s="173" t="n">
        <f aca="false">IF(U140="zákl. přenesená",N140,0)</f>
        <v>0</v>
      </c>
      <c r="BH140" s="173" t="n">
        <f aca="false">IF(U140="sníž. přenesená",N140,0)</f>
        <v>0</v>
      </c>
      <c r="BI140" s="173" t="n">
        <f aca="false">IF(U140="nulová",N140,0)</f>
        <v>0</v>
      </c>
      <c r="BJ140" s="105" t="s">
        <v>136</v>
      </c>
      <c r="BK140" s="173" t="n">
        <f aca="false">ROUND(L140*K140,2)</f>
        <v>0</v>
      </c>
      <c r="BL140" s="105" t="s">
        <v>143</v>
      </c>
      <c r="BM140" s="105" t="s">
        <v>2582</v>
      </c>
    </row>
    <row r="141" s="25" customFormat="true" ht="31.5" hidden="false" customHeight="true" outlineLevel="0" collapsed="false">
      <c r="B141" s="162"/>
      <c r="C141" s="163" t="s">
        <v>2583</v>
      </c>
      <c r="D141" s="163" t="s">
        <v>139</v>
      </c>
      <c r="E141" s="164" t="s">
        <v>2584</v>
      </c>
      <c r="F141" s="165" t="s">
        <v>2585</v>
      </c>
      <c r="G141" s="165"/>
      <c r="H141" s="165"/>
      <c r="I141" s="165"/>
      <c r="J141" s="166" t="s">
        <v>142</v>
      </c>
      <c r="K141" s="167" t="n">
        <v>0.58</v>
      </c>
      <c r="L141" s="168"/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37" t="s">
        <v>27</v>
      </c>
      <c r="V141" s="171" t="n">
        <v>0.478</v>
      </c>
      <c r="W141" s="171" t="n">
        <f aca="false">V141*K141</f>
        <v>0.27724</v>
      </c>
      <c r="X141" s="171" t="n">
        <v>0</v>
      </c>
      <c r="Y141" s="171" t="n">
        <f aca="false">X141*K141</f>
        <v>0</v>
      </c>
      <c r="Z141" s="171" t="n">
        <v>0</v>
      </c>
      <c r="AA141" s="172" t="n">
        <f aca="false">Z141*K141</f>
        <v>0</v>
      </c>
      <c r="AR141" s="105" t="s">
        <v>143</v>
      </c>
      <c r="AT141" s="105" t="s">
        <v>139</v>
      </c>
      <c r="AU141" s="105" t="s">
        <v>73</v>
      </c>
      <c r="AY141" s="105" t="s">
        <v>13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5" t="s">
        <v>136</v>
      </c>
      <c r="BK141" s="173" t="n">
        <f aca="false">ROUND(L141*K141,2)</f>
        <v>0</v>
      </c>
      <c r="BL141" s="105" t="s">
        <v>143</v>
      </c>
      <c r="BM141" s="105" t="s">
        <v>2586</v>
      </c>
    </row>
    <row r="142" s="25" customFormat="true" ht="22.5" hidden="false" customHeight="true" outlineLevel="0" collapsed="false">
      <c r="B142" s="162"/>
      <c r="C142" s="163" t="s">
        <v>202</v>
      </c>
      <c r="D142" s="163"/>
      <c r="E142" s="164"/>
      <c r="F142" s="165" t="s">
        <v>2587</v>
      </c>
      <c r="G142" s="165"/>
      <c r="H142" s="165"/>
      <c r="I142" s="165"/>
      <c r="J142" s="166"/>
      <c r="K142" s="167"/>
      <c r="L142" s="168"/>
      <c r="M142" s="168"/>
      <c r="N142" s="168"/>
      <c r="O142" s="168"/>
      <c r="P142" s="168"/>
      <c r="Q142" s="168"/>
      <c r="R142" s="169"/>
      <c r="T142" s="588"/>
      <c r="U142" s="589" t="s">
        <v>27</v>
      </c>
      <c r="V142" s="590" t="n">
        <v>0</v>
      </c>
      <c r="W142" s="590" t="n">
        <f aca="false">V142*K142</f>
        <v>0</v>
      </c>
      <c r="X142" s="590" t="n">
        <v>4E-005</v>
      </c>
      <c r="Y142" s="590" t="n">
        <f aca="false">X142*K142</f>
        <v>0</v>
      </c>
      <c r="Z142" s="590" t="n">
        <v>0</v>
      </c>
      <c r="AA142" s="591" t="n">
        <f aca="false">Z142*K142</f>
        <v>0</v>
      </c>
      <c r="AR142" s="105" t="s">
        <v>172</v>
      </c>
      <c r="AT142" s="105" t="s">
        <v>284</v>
      </c>
      <c r="AU142" s="105" t="s">
        <v>73</v>
      </c>
      <c r="AY142" s="105" t="s">
        <v>138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05" t="s">
        <v>136</v>
      </c>
      <c r="BK142" s="173" t="n">
        <f aca="false">ROUND(L142*K142,2)</f>
        <v>0</v>
      </c>
      <c r="BL142" s="105" t="s">
        <v>143</v>
      </c>
      <c r="BM142" s="105" t="s">
        <v>2588</v>
      </c>
    </row>
    <row r="143" s="25" customFormat="true" ht="22.5" hidden="false" customHeight="true" outlineLevel="0" collapsed="false">
      <c r="B143" s="162"/>
      <c r="C143" s="163" t="s">
        <v>2589</v>
      </c>
      <c r="D143" s="163" t="s">
        <v>139</v>
      </c>
      <c r="E143" s="164" t="s">
        <v>2590</v>
      </c>
      <c r="F143" s="165" t="s">
        <v>2591</v>
      </c>
      <c r="G143" s="165"/>
      <c r="H143" s="165"/>
      <c r="I143" s="165"/>
      <c r="J143" s="166" t="s">
        <v>291</v>
      </c>
      <c r="K143" s="167" t="n">
        <v>5</v>
      </c>
      <c r="L143" s="168"/>
      <c r="M143" s="168"/>
      <c r="N143" s="168" t="n">
        <f aca="false">ROUND(L143*K143,2)</f>
        <v>0</v>
      </c>
      <c r="O143" s="168"/>
      <c r="P143" s="168"/>
      <c r="Q143" s="168"/>
      <c r="R143" s="169"/>
      <c r="T143" s="588"/>
      <c r="U143" s="589" t="s">
        <v>27</v>
      </c>
      <c r="V143" s="590" t="n">
        <v>0</v>
      </c>
      <c r="W143" s="590" t="n">
        <f aca="false">V143*K143</f>
        <v>0</v>
      </c>
      <c r="X143" s="590" t="n">
        <v>4E-005</v>
      </c>
      <c r="Y143" s="590" t="n">
        <f aca="false">X143*K143</f>
        <v>0.0002</v>
      </c>
      <c r="Z143" s="590" t="n">
        <v>0</v>
      </c>
      <c r="AA143" s="591" t="n">
        <f aca="false">Z143*K143</f>
        <v>0</v>
      </c>
      <c r="AR143" s="105" t="s">
        <v>172</v>
      </c>
      <c r="AT143" s="105" t="s">
        <v>284</v>
      </c>
      <c r="AU143" s="105" t="s">
        <v>73</v>
      </c>
      <c r="AY143" s="105" t="s">
        <v>138</v>
      </c>
      <c r="BE143" s="173" t="n">
        <f aca="false">IF(U143="základní",N143,0)</f>
        <v>0</v>
      </c>
      <c r="BF143" s="173" t="n">
        <f aca="false">IF(U143="snížená",N143,0)</f>
        <v>0</v>
      </c>
      <c r="BG143" s="173" t="n">
        <f aca="false">IF(U143="zákl. přenesená",N143,0)</f>
        <v>0</v>
      </c>
      <c r="BH143" s="173" t="n">
        <f aca="false">IF(U143="sníž. přenesená",N143,0)</f>
        <v>0</v>
      </c>
      <c r="BI143" s="173" t="n">
        <f aca="false">IF(U143="nulová",N143,0)</f>
        <v>0</v>
      </c>
      <c r="BJ143" s="105" t="s">
        <v>136</v>
      </c>
      <c r="BK143" s="173" t="n">
        <f aca="false">ROUND(L143*K143,2)</f>
        <v>0</v>
      </c>
      <c r="BL143" s="105" t="s">
        <v>143</v>
      </c>
      <c r="BM143" s="105" t="s">
        <v>2588</v>
      </c>
    </row>
    <row r="144" s="25" customFormat="true" ht="22.5" hidden="false" customHeight="true" outlineLevel="0" collapsed="false">
      <c r="B144" s="162"/>
      <c r="C144" s="163" t="s">
        <v>2592</v>
      </c>
      <c r="D144" s="163" t="s">
        <v>139</v>
      </c>
      <c r="E144" s="164" t="s">
        <v>2590</v>
      </c>
      <c r="F144" s="165" t="s">
        <v>2593</v>
      </c>
      <c r="G144" s="165"/>
      <c r="H144" s="165"/>
      <c r="I144" s="165"/>
      <c r="J144" s="166" t="s">
        <v>291</v>
      </c>
      <c r="K144" s="167" t="n">
        <v>1</v>
      </c>
      <c r="L144" s="168"/>
      <c r="M144" s="168"/>
      <c r="N144" s="168" t="n">
        <f aca="false">ROUND(L144*K144,2)</f>
        <v>0</v>
      </c>
      <c r="O144" s="168"/>
      <c r="P144" s="168"/>
      <c r="Q144" s="168"/>
      <c r="R144" s="169"/>
      <c r="T144" s="588"/>
      <c r="U144" s="589" t="s">
        <v>27</v>
      </c>
      <c r="V144" s="590" t="n">
        <v>0</v>
      </c>
      <c r="W144" s="590" t="n">
        <f aca="false">V144*K144</f>
        <v>0</v>
      </c>
      <c r="X144" s="590" t="n">
        <v>4E-005</v>
      </c>
      <c r="Y144" s="590" t="n">
        <f aca="false">X144*K144</f>
        <v>4E-005</v>
      </c>
      <c r="Z144" s="590" t="n">
        <v>0</v>
      </c>
      <c r="AA144" s="591" t="n">
        <f aca="false">Z144*K144</f>
        <v>0</v>
      </c>
      <c r="AR144" s="105" t="s">
        <v>172</v>
      </c>
      <c r="AT144" s="105" t="s">
        <v>284</v>
      </c>
      <c r="AU144" s="105" t="s">
        <v>73</v>
      </c>
      <c r="AY144" s="105" t="s">
        <v>138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05" t="s">
        <v>136</v>
      </c>
      <c r="BK144" s="173" t="n">
        <f aca="false">ROUND(L144*K144,2)</f>
        <v>0</v>
      </c>
      <c r="BL144" s="105" t="s">
        <v>143</v>
      </c>
      <c r="BM144" s="105" t="s">
        <v>2588</v>
      </c>
    </row>
    <row r="145" s="25" customFormat="true" ht="22.5" hidden="false" customHeight="true" outlineLevel="0" collapsed="false">
      <c r="B145" s="162"/>
      <c r="C145" s="163" t="s">
        <v>2594</v>
      </c>
      <c r="D145" s="163" t="s">
        <v>139</v>
      </c>
      <c r="E145" s="164" t="s">
        <v>2590</v>
      </c>
      <c r="F145" s="165" t="s">
        <v>2595</v>
      </c>
      <c r="G145" s="165"/>
      <c r="H145" s="165"/>
      <c r="I145" s="165"/>
      <c r="J145" s="166" t="s">
        <v>291</v>
      </c>
      <c r="K145" s="167" t="n">
        <v>1</v>
      </c>
      <c r="L145" s="168"/>
      <c r="M145" s="168"/>
      <c r="N145" s="168" t="n">
        <f aca="false">ROUND(L145*K145,2)</f>
        <v>0</v>
      </c>
      <c r="O145" s="168"/>
      <c r="P145" s="168"/>
      <c r="Q145" s="168"/>
      <c r="R145" s="169"/>
      <c r="T145" s="588"/>
      <c r="U145" s="589" t="s">
        <v>27</v>
      </c>
      <c r="V145" s="590" t="n">
        <v>0</v>
      </c>
      <c r="W145" s="590" t="n">
        <f aca="false">V145*K145</f>
        <v>0</v>
      </c>
      <c r="X145" s="590" t="n">
        <v>4E-005</v>
      </c>
      <c r="Y145" s="590" t="n">
        <f aca="false">X145*K145</f>
        <v>4E-005</v>
      </c>
      <c r="Z145" s="590" t="n">
        <v>0</v>
      </c>
      <c r="AA145" s="591" t="n">
        <f aca="false">Z145*K145</f>
        <v>0</v>
      </c>
      <c r="AR145" s="105" t="s">
        <v>172</v>
      </c>
      <c r="AT145" s="105" t="s">
        <v>284</v>
      </c>
      <c r="AU145" s="105" t="s">
        <v>73</v>
      </c>
      <c r="AY145" s="105" t="s">
        <v>138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05" t="s">
        <v>136</v>
      </c>
      <c r="BK145" s="173" t="n">
        <f aca="false">ROUND(L145*K145,2)</f>
        <v>0</v>
      </c>
      <c r="BL145" s="105" t="s">
        <v>143</v>
      </c>
      <c r="BM145" s="105" t="s">
        <v>2588</v>
      </c>
    </row>
    <row r="146" s="25" customFormat="true" ht="22.5" hidden="false" customHeight="true" outlineLevel="0" collapsed="false">
      <c r="B146" s="162"/>
      <c r="C146" s="163" t="s">
        <v>2596</v>
      </c>
      <c r="D146" s="163" t="s">
        <v>139</v>
      </c>
      <c r="E146" s="164" t="s">
        <v>2590</v>
      </c>
      <c r="F146" s="165" t="s">
        <v>2597</v>
      </c>
      <c r="G146" s="165"/>
      <c r="H146" s="165"/>
      <c r="I146" s="165"/>
      <c r="J146" s="166" t="s">
        <v>291</v>
      </c>
      <c r="K146" s="167" t="n">
        <v>1</v>
      </c>
      <c r="L146" s="168"/>
      <c r="M146" s="168"/>
      <c r="N146" s="168" t="n">
        <f aca="false">ROUND(L146*K146,2)</f>
        <v>0</v>
      </c>
      <c r="O146" s="168"/>
      <c r="P146" s="168"/>
      <c r="Q146" s="168"/>
      <c r="R146" s="169"/>
      <c r="T146" s="588"/>
      <c r="U146" s="589" t="s">
        <v>27</v>
      </c>
      <c r="V146" s="590" t="n">
        <v>0</v>
      </c>
      <c r="W146" s="590" t="n">
        <f aca="false">V146*K146</f>
        <v>0</v>
      </c>
      <c r="X146" s="590" t="n">
        <v>4E-005</v>
      </c>
      <c r="Y146" s="590" t="n">
        <f aca="false">X146*K146</f>
        <v>4E-005</v>
      </c>
      <c r="Z146" s="590" t="n">
        <v>0</v>
      </c>
      <c r="AA146" s="591" t="n">
        <f aca="false">Z146*K146</f>
        <v>0</v>
      </c>
      <c r="AR146" s="105" t="s">
        <v>172</v>
      </c>
      <c r="AT146" s="105" t="s">
        <v>284</v>
      </c>
      <c r="AU146" s="105" t="s">
        <v>73</v>
      </c>
      <c r="AY146" s="105" t="s">
        <v>138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05" t="s">
        <v>136</v>
      </c>
      <c r="BK146" s="173" t="n">
        <f aca="false">ROUND(L146*K146,2)</f>
        <v>0</v>
      </c>
      <c r="BL146" s="105" t="s">
        <v>143</v>
      </c>
      <c r="BM146" s="105" t="s">
        <v>2588</v>
      </c>
    </row>
    <row r="147" s="25" customFormat="true" ht="12.75" hidden="false" customHeight="true" outlineLevel="0" collapsed="false">
      <c r="B147" s="162"/>
      <c r="C147" s="163" t="s">
        <v>208</v>
      </c>
      <c r="D147" s="163" t="s">
        <v>139</v>
      </c>
      <c r="E147" s="164" t="s">
        <v>2598</v>
      </c>
      <c r="F147" s="165" t="s">
        <v>2599</v>
      </c>
      <c r="G147" s="165"/>
      <c r="H147" s="165"/>
      <c r="I147" s="165"/>
      <c r="J147" s="166" t="s">
        <v>291</v>
      </c>
      <c r="K147" s="167" t="n">
        <v>8</v>
      </c>
      <c r="L147" s="168"/>
      <c r="M147" s="168"/>
      <c r="N147" s="168" t="n">
        <f aca="false">ROUND(L147*K147,2)</f>
        <v>0</v>
      </c>
      <c r="O147" s="168"/>
      <c r="P147" s="168"/>
      <c r="Q147" s="168"/>
      <c r="R147" s="169"/>
      <c r="T147" s="170"/>
      <c r="U147" s="37" t="s">
        <v>27</v>
      </c>
      <c r="V147" s="171" t="n">
        <v>0.478</v>
      </c>
      <c r="W147" s="171" t="n">
        <f aca="false">V147*K147</f>
        <v>3.824</v>
      </c>
      <c r="X147" s="171" t="n">
        <v>0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05" t="s">
        <v>143</v>
      </c>
      <c r="AT147" s="105" t="s">
        <v>139</v>
      </c>
      <c r="AU147" s="105" t="s">
        <v>73</v>
      </c>
      <c r="AY147" s="105" t="s">
        <v>138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05" t="s">
        <v>136</v>
      </c>
      <c r="BK147" s="173" t="n">
        <f aca="false">ROUND(L147*K147,2)</f>
        <v>0</v>
      </c>
      <c r="BL147" s="105" t="s">
        <v>143</v>
      </c>
      <c r="BM147" s="105" t="s">
        <v>2586</v>
      </c>
    </row>
    <row r="148" s="25" customFormat="true" ht="31.5" hidden="false" customHeight="true" outlineLevel="0" collapsed="false">
      <c r="B148" s="162"/>
      <c r="C148" s="163" t="s">
        <v>2600</v>
      </c>
      <c r="D148" s="163" t="s">
        <v>139</v>
      </c>
      <c r="E148" s="164" t="s">
        <v>2584</v>
      </c>
      <c r="F148" s="165" t="s">
        <v>2585</v>
      </c>
      <c r="G148" s="165"/>
      <c r="H148" s="165"/>
      <c r="I148" s="165"/>
      <c r="J148" s="166" t="s">
        <v>142</v>
      </c>
      <c r="K148" s="167" t="n">
        <v>1.44</v>
      </c>
      <c r="L148" s="168"/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37" t="s">
        <v>27</v>
      </c>
      <c r="V148" s="171" t="n">
        <v>0.478</v>
      </c>
      <c r="W148" s="171" t="n">
        <f aca="false">V148*K148</f>
        <v>0.68832</v>
      </c>
      <c r="X148" s="171" t="n">
        <v>0</v>
      </c>
      <c r="Y148" s="171" t="n">
        <f aca="false">X148*K148</f>
        <v>0</v>
      </c>
      <c r="Z148" s="171" t="n">
        <v>0</v>
      </c>
      <c r="AA148" s="172" t="n">
        <f aca="false">Z148*K148</f>
        <v>0</v>
      </c>
      <c r="AR148" s="105" t="s">
        <v>143</v>
      </c>
      <c r="AT148" s="105" t="s">
        <v>139</v>
      </c>
      <c r="AU148" s="105" t="s">
        <v>73</v>
      </c>
      <c r="AY148" s="105" t="s">
        <v>138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05" t="s">
        <v>136</v>
      </c>
      <c r="BK148" s="173" t="n">
        <f aca="false">ROUND(L148*K148,2)</f>
        <v>0</v>
      </c>
      <c r="BL148" s="105" t="s">
        <v>143</v>
      </c>
      <c r="BM148" s="105" t="s">
        <v>2586</v>
      </c>
    </row>
    <row r="149" s="25" customFormat="true" ht="31.5" hidden="false" customHeight="true" outlineLevel="0" collapsed="false">
      <c r="B149" s="162"/>
      <c r="C149" s="163" t="s">
        <v>2601</v>
      </c>
      <c r="D149" s="163" t="s">
        <v>139</v>
      </c>
      <c r="E149" s="164" t="s">
        <v>2602</v>
      </c>
      <c r="F149" s="165" t="s">
        <v>2603</v>
      </c>
      <c r="G149" s="165"/>
      <c r="H149" s="165"/>
      <c r="I149" s="165"/>
      <c r="J149" s="166" t="s">
        <v>291</v>
      </c>
      <c r="K149" s="167" t="n">
        <v>8</v>
      </c>
      <c r="L149" s="168"/>
      <c r="M149" s="168"/>
      <c r="N149" s="168" t="n">
        <f aca="false">ROUND(L149*K149,2)</f>
        <v>0</v>
      </c>
      <c r="O149" s="168"/>
      <c r="P149" s="168"/>
      <c r="Q149" s="168"/>
      <c r="R149" s="169"/>
      <c r="T149" s="170"/>
      <c r="U149" s="37" t="s">
        <v>27</v>
      </c>
      <c r="V149" s="171" t="n">
        <v>0.478</v>
      </c>
      <c r="W149" s="171" t="n">
        <f aca="false">V149*K149</f>
        <v>3.824</v>
      </c>
      <c r="X149" s="171" t="n">
        <v>0</v>
      </c>
      <c r="Y149" s="171" t="n">
        <f aca="false">X149*K149</f>
        <v>0</v>
      </c>
      <c r="Z149" s="171" t="n">
        <v>0</v>
      </c>
      <c r="AA149" s="172" t="n">
        <f aca="false">Z149*K149</f>
        <v>0</v>
      </c>
      <c r="AR149" s="105" t="s">
        <v>143</v>
      </c>
      <c r="AT149" s="105" t="s">
        <v>139</v>
      </c>
      <c r="AU149" s="105" t="s">
        <v>73</v>
      </c>
      <c r="AY149" s="105" t="s">
        <v>138</v>
      </c>
      <c r="BE149" s="173" t="n">
        <f aca="false">IF(U149="základní",N149,0)</f>
        <v>0</v>
      </c>
      <c r="BF149" s="173" t="n">
        <f aca="false">IF(U149="snížená",N149,0)</f>
        <v>0</v>
      </c>
      <c r="BG149" s="173" t="n">
        <f aca="false">IF(U149="zákl. přenesená",N149,0)</f>
        <v>0</v>
      </c>
      <c r="BH149" s="173" t="n">
        <f aca="false">IF(U149="sníž. přenesená",N149,0)</f>
        <v>0</v>
      </c>
      <c r="BI149" s="173" t="n">
        <f aca="false">IF(U149="nulová",N149,0)</f>
        <v>0</v>
      </c>
      <c r="BJ149" s="105" t="s">
        <v>136</v>
      </c>
      <c r="BK149" s="173" t="n">
        <f aca="false">ROUND(L149*K149,2)</f>
        <v>0</v>
      </c>
      <c r="BL149" s="105" t="s">
        <v>143</v>
      </c>
      <c r="BM149" s="105" t="s">
        <v>2586</v>
      </c>
    </row>
    <row r="150" s="25" customFormat="true" ht="31.5" hidden="false" customHeight="true" outlineLevel="0" collapsed="false">
      <c r="B150" s="162"/>
      <c r="C150" s="163" t="s">
        <v>2604</v>
      </c>
      <c r="D150" s="163" t="s">
        <v>139</v>
      </c>
      <c r="E150" s="164" t="s">
        <v>2605</v>
      </c>
      <c r="F150" s="165" t="s">
        <v>2606</v>
      </c>
      <c r="G150" s="165"/>
      <c r="H150" s="165"/>
      <c r="I150" s="165"/>
      <c r="J150" s="166" t="s">
        <v>291</v>
      </c>
      <c r="K150" s="167" t="n">
        <v>8</v>
      </c>
      <c r="L150" s="168"/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37" t="s">
        <v>27</v>
      </c>
      <c r="V150" s="171" t="n">
        <v>0.478</v>
      </c>
      <c r="W150" s="171" t="n">
        <f aca="false">V150*K150</f>
        <v>3.824</v>
      </c>
      <c r="X150" s="171" t="n">
        <v>0</v>
      </c>
      <c r="Y150" s="171" t="n">
        <f aca="false">X150*K150</f>
        <v>0</v>
      </c>
      <c r="Z150" s="171" t="n">
        <v>0</v>
      </c>
      <c r="AA150" s="172" t="n">
        <f aca="false">Z150*K150</f>
        <v>0</v>
      </c>
      <c r="AR150" s="105" t="s">
        <v>143</v>
      </c>
      <c r="AT150" s="105" t="s">
        <v>139</v>
      </c>
      <c r="AU150" s="105" t="s">
        <v>73</v>
      </c>
      <c r="AY150" s="105" t="s">
        <v>13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5" t="s">
        <v>136</v>
      </c>
      <c r="BK150" s="173" t="n">
        <f aca="false">ROUND(L150*K150,2)</f>
        <v>0</v>
      </c>
      <c r="BL150" s="105" t="s">
        <v>143</v>
      </c>
      <c r="BM150" s="105" t="s">
        <v>2586</v>
      </c>
    </row>
    <row r="151" s="25" customFormat="true" ht="22.5" hidden="false" customHeight="true" outlineLevel="0" collapsed="false">
      <c r="B151" s="162"/>
      <c r="C151" s="163" t="s">
        <v>216</v>
      </c>
      <c r="D151" s="163"/>
      <c r="E151" s="164"/>
      <c r="F151" s="165" t="s">
        <v>2587</v>
      </c>
      <c r="G151" s="165"/>
      <c r="H151" s="165"/>
      <c r="I151" s="165"/>
      <c r="J151" s="166"/>
      <c r="K151" s="167"/>
      <c r="L151" s="168"/>
      <c r="M151" s="168"/>
      <c r="N151" s="168"/>
      <c r="O151" s="168"/>
      <c r="P151" s="168"/>
      <c r="Q151" s="168"/>
      <c r="R151" s="169"/>
      <c r="T151" s="588"/>
      <c r="U151" s="589" t="s">
        <v>27</v>
      </c>
      <c r="V151" s="590" t="n">
        <v>0</v>
      </c>
      <c r="W151" s="590" t="n">
        <f aca="false">V151*K151</f>
        <v>0</v>
      </c>
      <c r="X151" s="590" t="n">
        <v>0.108</v>
      </c>
      <c r="Y151" s="590" t="n">
        <f aca="false">X151*K151</f>
        <v>0</v>
      </c>
      <c r="Z151" s="590" t="n">
        <v>0</v>
      </c>
      <c r="AA151" s="591" t="n">
        <f aca="false">Z151*K151</f>
        <v>0</v>
      </c>
      <c r="AR151" s="105" t="s">
        <v>172</v>
      </c>
      <c r="AT151" s="105" t="s">
        <v>284</v>
      </c>
      <c r="AU151" s="105" t="s">
        <v>73</v>
      </c>
      <c r="AY151" s="105" t="s">
        <v>138</v>
      </c>
      <c r="BE151" s="173" t="n">
        <f aca="false">IF(U151="základní",N151,0)</f>
        <v>0</v>
      </c>
      <c r="BF151" s="173" t="n">
        <f aca="false">IF(U151="snížená",N151,0)</f>
        <v>0</v>
      </c>
      <c r="BG151" s="173" t="n">
        <f aca="false">IF(U151="zákl. přenesená",N151,0)</f>
        <v>0</v>
      </c>
      <c r="BH151" s="173" t="n">
        <f aca="false">IF(U151="sníž. přenesená",N151,0)</f>
        <v>0</v>
      </c>
      <c r="BI151" s="173" t="n">
        <f aca="false">IF(U151="nulová",N151,0)</f>
        <v>0</v>
      </c>
      <c r="BJ151" s="105" t="s">
        <v>136</v>
      </c>
      <c r="BK151" s="173" t="n">
        <f aca="false">ROUND(L151*K151,2)</f>
        <v>0</v>
      </c>
      <c r="BL151" s="105" t="s">
        <v>143</v>
      </c>
      <c r="BM151" s="105" t="s">
        <v>2607</v>
      </c>
    </row>
    <row r="152" s="25" customFormat="true" ht="12.75" hidden="false" customHeight="true" outlineLevel="0" collapsed="false">
      <c r="B152" s="162"/>
      <c r="C152" s="163" t="s">
        <v>2608</v>
      </c>
      <c r="D152" s="163" t="s">
        <v>139</v>
      </c>
      <c r="E152" s="164" t="s">
        <v>2609</v>
      </c>
      <c r="F152" s="165" t="s">
        <v>2610</v>
      </c>
      <c r="G152" s="165"/>
      <c r="H152" s="165"/>
      <c r="I152" s="165"/>
      <c r="J152" s="166" t="s">
        <v>291</v>
      </c>
      <c r="K152" s="167" t="n">
        <v>1</v>
      </c>
      <c r="L152" s="168"/>
      <c r="M152" s="168"/>
      <c r="N152" s="168" t="n">
        <f aca="false">ROUND(L152*K152,2)</f>
        <v>0</v>
      </c>
      <c r="O152" s="168"/>
      <c r="P152" s="168"/>
      <c r="Q152" s="168"/>
      <c r="R152" s="169"/>
      <c r="T152" s="588"/>
      <c r="U152" s="589" t="s">
        <v>27</v>
      </c>
      <c r="V152" s="590" t="n">
        <v>0</v>
      </c>
      <c r="W152" s="590" t="n">
        <f aca="false">V152*K152</f>
        <v>0</v>
      </c>
      <c r="X152" s="590" t="n">
        <v>0.108</v>
      </c>
      <c r="Y152" s="590" t="n">
        <f aca="false">X152*K152</f>
        <v>0.108</v>
      </c>
      <c r="Z152" s="590" t="n">
        <v>0</v>
      </c>
      <c r="AA152" s="591" t="n">
        <f aca="false">Z152*K152</f>
        <v>0</v>
      </c>
      <c r="AR152" s="105" t="s">
        <v>172</v>
      </c>
      <c r="AT152" s="105" t="s">
        <v>284</v>
      </c>
      <c r="AU152" s="105" t="s">
        <v>73</v>
      </c>
      <c r="AY152" s="105" t="s">
        <v>138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05" t="s">
        <v>136</v>
      </c>
      <c r="BK152" s="173" t="n">
        <f aca="false">ROUND(L152*K152,2)</f>
        <v>0</v>
      </c>
      <c r="BL152" s="105" t="s">
        <v>143</v>
      </c>
      <c r="BM152" s="105" t="s">
        <v>2607</v>
      </c>
    </row>
    <row r="153" s="25" customFormat="true" ht="22.5" hidden="false" customHeight="true" outlineLevel="0" collapsed="false">
      <c r="B153" s="162"/>
      <c r="C153" s="163" t="s">
        <v>2611</v>
      </c>
      <c r="D153" s="163" t="s">
        <v>139</v>
      </c>
      <c r="E153" s="164" t="s">
        <v>2609</v>
      </c>
      <c r="F153" s="165" t="s">
        <v>2612</v>
      </c>
      <c r="G153" s="165"/>
      <c r="H153" s="165"/>
      <c r="I153" s="165"/>
      <c r="J153" s="166" t="s">
        <v>291</v>
      </c>
      <c r="K153" s="167" t="n">
        <v>3</v>
      </c>
      <c r="L153" s="168"/>
      <c r="M153" s="168"/>
      <c r="N153" s="168" t="n">
        <f aca="false">ROUND(L153*K153,2)</f>
        <v>0</v>
      </c>
      <c r="O153" s="168"/>
      <c r="P153" s="168"/>
      <c r="Q153" s="168"/>
      <c r="R153" s="169"/>
      <c r="T153" s="588"/>
      <c r="U153" s="589" t="s">
        <v>27</v>
      </c>
      <c r="V153" s="590" t="n">
        <v>0</v>
      </c>
      <c r="W153" s="590" t="n">
        <f aca="false">V153*K153</f>
        <v>0</v>
      </c>
      <c r="X153" s="590" t="n">
        <v>0.108</v>
      </c>
      <c r="Y153" s="590" t="n">
        <f aca="false">X153*K153</f>
        <v>0.324</v>
      </c>
      <c r="Z153" s="590" t="n">
        <v>0</v>
      </c>
      <c r="AA153" s="591" t="n">
        <f aca="false">Z153*K153</f>
        <v>0</v>
      </c>
      <c r="AR153" s="105" t="s">
        <v>172</v>
      </c>
      <c r="AT153" s="105" t="s">
        <v>284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2607</v>
      </c>
    </row>
    <row r="154" s="25" customFormat="true" ht="12.75" hidden="false" customHeight="true" outlineLevel="0" collapsed="false">
      <c r="B154" s="162"/>
      <c r="C154" s="163" t="s">
        <v>2613</v>
      </c>
      <c r="D154" s="163" t="s">
        <v>139</v>
      </c>
      <c r="E154" s="164" t="s">
        <v>2609</v>
      </c>
      <c r="F154" s="165" t="s">
        <v>2614</v>
      </c>
      <c r="G154" s="165"/>
      <c r="H154" s="165"/>
      <c r="I154" s="165"/>
      <c r="J154" s="166" t="s">
        <v>291</v>
      </c>
      <c r="K154" s="167" t="n">
        <v>4</v>
      </c>
      <c r="L154" s="168"/>
      <c r="M154" s="168"/>
      <c r="N154" s="168" t="n">
        <f aca="false">ROUND(L154*K154,2)</f>
        <v>0</v>
      </c>
      <c r="O154" s="168"/>
      <c r="P154" s="168"/>
      <c r="Q154" s="168"/>
      <c r="R154" s="169"/>
      <c r="T154" s="588"/>
      <c r="U154" s="589" t="s">
        <v>27</v>
      </c>
      <c r="V154" s="590" t="n">
        <v>0</v>
      </c>
      <c r="W154" s="590" t="n">
        <f aca="false">V154*K154</f>
        <v>0</v>
      </c>
      <c r="X154" s="590" t="n">
        <v>0.108</v>
      </c>
      <c r="Y154" s="590" t="n">
        <f aca="false">X154*K154</f>
        <v>0.432</v>
      </c>
      <c r="Z154" s="590" t="n">
        <v>0</v>
      </c>
      <c r="AA154" s="591" t="n">
        <f aca="false">Z154*K154</f>
        <v>0</v>
      </c>
      <c r="AR154" s="105" t="s">
        <v>172</v>
      </c>
      <c r="AT154" s="105" t="s">
        <v>284</v>
      </c>
      <c r="AU154" s="105" t="s">
        <v>73</v>
      </c>
      <c r="AY154" s="105" t="s">
        <v>138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05" t="s">
        <v>136</v>
      </c>
      <c r="BK154" s="173" t="n">
        <f aca="false">ROUND(L154*K154,2)</f>
        <v>0</v>
      </c>
      <c r="BL154" s="105" t="s">
        <v>143</v>
      </c>
      <c r="BM154" s="105" t="s">
        <v>2607</v>
      </c>
    </row>
    <row r="155" s="148" customFormat="true" ht="29.85" hidden="false" customHeight="true" outlineLevel="0" collapsed="false">
      <c r="B155" s="149"/>
      <c r="C155" s="150"/>
      <c r="D155" s="160" t="s">
        <v>1729</v>
      </c>
      <c r="E155" s="160"/>
      <c r="F155" s="160"/>
      <c r="G155" s="160"/>
      <c r="H155" s="160"/>
      <c r="I155" s="160"/>
      <c r="J155" s="160"/>
      <c r="K155" s="160"/>
      <c r="L155" s="160"/>
      <c r="M155" s="160"/>
      <c r="N155" s="184" t="n">
        <f aca="false">BK155</f>
        <v>0</v>
      </c>
      <c r="O155" s="184"/>
      <c r="P155" s="184"/>
      <c r="Q155" s="184"/>
      <c r="R155" s="153"/>
      <c r="T155" s="154"/>
      <c r="U155" s="150"/>
      <c r="V155" s="150"/>
      <c r="W155" s="155" t="n">
        <f aca="false">SUM(W156:W157)</f>
        <v>1.022</v>
      </c>
      <c r="X155" s="150"/>
      <c r="Y155" s="155" t="n">
        <f aca="false">SUM(Y156:Y157)</f>
        <v>14.4794624</v>
      </c>
      <c r="Z155" s="150"/>
      <c r="AA155" s="156" t="n">
        <f aca="false">SUM(AA156:AA157)</f>
        <v>0</v>
      </c>
      <c r="AR155" s="157" t="s">
        <v>136</v>
      </c>
      <c r="AT155" s="158" t="s">
        <v>135</v>
      </c>
      <c r="AU155" s="158" t="s">
        <v>136</v>
      </c>
      <c r="AY155" s="157" t="s">
        <v>138</v>
      </c>
      <c r="BK155" s="159" t="n">
        <f aca="false">SUM(BK156:BK157)</f>
        <v>0</v>
      </c>
    </row>
    <row r="156" s="25" customFormat="true" ht="31.5" hidden="false" customHeight="true" outlineLevel="0" collapsed="false">
      <c r="B156" s="162"/>
      <c r="C156" s="163" t="s">
        <v>224</v>
      </c>
      <c r="D156" s="163" t="s">
        <v>139</v>
      </c>
      <c r="E156" s="164" t="s">
        <v>2615</v>
      </c>
      <c r="F156" s="165" t="s">
        <v>2616</v>
      </c>
      <c r="G156" s="165"/>
      <c r="H156" s="165"/>
      <c r="I156" s="165"/>
      <c r="J156" s="166" t="s">
        <v>142</v>
      </c>
      <c r="K156" s="167" t="n">
        <v>5.84</v>
      </c>
      <c r="L156" s="168"/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37" t="s">
        <v>27</v>
      </c>
      <c r="V156" s="171" t="n">
        <v>0.175</v>
      </c>
      <c r="W156" s="171" t="n">
        <f aca="false">V156*K156</f>
        <v>1.022</v>
      </c>
      <c r="X156" s="171" t="n">
        <v>2.47936</v>
      </c>
      <c r="Y156" s="171" t="n">
        <f aca="false">X156*K156</f>
        <v>14.4794624</v>
      </c>
      <c r="Z156" s="171" t="n">
        <v>0</v>
      </c>
      <c r="AA156" s="172" t="n">
        <f aca="false">Z156*K156</f>
        <v>0</v>
      </c>
      <c r="AR156" s="105" t="s">
        <v>143</v>
      </c>
      <c r="AT156" s="105" t="s">
        <v>139</v>
      </c>
      <c r="AU156" s="105" t="s">
        <v>73</v>
      </c>
      <c r="AY156" s="105" t="s">
        <v>138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05" t="s">
        <v>136</v>
      </c>
      <c r="BK156" s="173" t="n">
        <f aca="false">ROUND(L156*K156,2)</f>
        <v>0</v>
      </c>
      <c r="BL156" s="105" t="s">
        <v>143</v>
      </c>
      <c r="BM156" s="105" t="s">
        <v>2617</v>
      </c>
    </row>
    <row r="157" s="174" customFormat="true" ht="22.5" hidden="false" customHeight="true" outlineLevel="0" collapsed="false">
      <c r="B157" s="175"/>
      <c r="C157" s="176"/>
      <c r="D157" s="176"/>
      <c r="E157" s="177"/>
      <c r="F157" s="178" t="s">
        <v>2618</v>
      </c>
      <c r="G157" s="178"/>
      <c r="H157" s="178"/>
      <c r="I157" s="178"/>
      <c r="J157" s="176"/>
      <c r="K157" s="179" t="n">
        <v>5.84</v>
      </c>
      <c r="L157" s="176"/>
      <c r="M157" s="176"/>
      <c r="N157" s="176"/>
      <c r="O157" s="176"/>
      <c r="P157" s="176"/>
      <c r="Q157" s="176"/>
      <c r="R157" s="180"/>
      <c r="T157" s="181"/>
      <c r="U157" s="176"/>
      <c r="V157" s="176"/>
      <c r="W157" s="176"/>
      <c r="X157" s="176"/>
      <c r="Y157" s="176"/>
      <c r="Z157" s="176"/>
      <c r="AA157" s="182"/>
      <c r="AT157" s="183" t="s">
        <v>146</v>
      </c>
      <c r="AU157" s="183" t="s">
        <v>73</v>
      </c>
      <c r="AV157" s="174" t="s">
        <v>73</v>
      </c>
      <c r="AW157" s="174" t="s">
        <v>147</v>
      </c>
      <c r="AX157" s="174" t="s">
        <v>136</v>
      </c>
      <c r="AY157" s="183" t="s">
        <v>138</v>
      </c>
    </row>
    <row r="158" s="148" customFormat="true" ht="29.85" hidden="false" customHeight="true" outlineLevel="0" collapsed="false">
      <c r="B158" s="149"/>
      <c r="C158" s="150"/>
      <c r="D158" s="160" t="s">
        <v>88</v>
      </c>
      <c r="E158" s="160"/>
      <c r="F158" s="160"/>
      <c r="G158" s="160"/>
      <c r="H158" s="160"/>
      <c r="I158" s="160"/>
      <c r="J158" s="160"/>
      <c r="K158" s="160"/>
      <c r="L158" s="160"/>
      <c r="M158" s="160"/>
      <c r="N158" s="161" t="n">
        <f aca="false">BK158</f>
        <v>0</v>
      </c>
      <c r="O158" s="161"/>
      <c r="P158" s="161"/>
      <c r="Q158" s="161"/>
      <c r="R158" s="153"/>
      <c r="T158" s="154"/>
      <c r="U158" s="150"/>
      <c r="V158" s="150"/>
      <c r="W158" s="155" t="n">
        <f aca="false">SUM(W159:W167)</f>
        <v>119.823</v>
      </c>
      <c r="X158" s="150"/>
      <c r="Y158" s="155" t="n">
        <f aca="false">SUM(Y159:Y167)</f>
        <v>2.87967</v>
      </c>
      <c r="Z158" s="150"/>
      <c r="AA158" s="156" t="n">
        <f aca="false">SUM(AA159:AA167)</f>
        <v>0</v>
      </c>
      <c r="AR158" s="157" t="s">
        <v>136</v>
      </c>
      <c r="AT158" s="158" t="s">
        <v>135</v>
      </c>
      <c r="AU158" s="158" t="s">
        <v>136</v>
      </c>
      <c r="AY158" s="157" t="s">
        <v>138</v>
      </c>
      <c r="BK158" s="159" t="n">
        <f aca="false">SUM(BK159:BK167)</f>
        <v>0</v>
      </c>
    </row>
    <row r="159" s="25" customFormat="true" ht="22.5" hidden="false" customHeight="true" outlineLevel="0" collapsed="false">
      <c r="B159" s="162"/>
      <c r="C159" s="163" t="s">
        <v>230</v>
      </c>
      <c r="D159" s="163" t="s">
        <v>139</v>
      </c>
      <c r="E159" s="164" t="s">
        <v>2619</v>
      </c>
      <c r="F159" s="165" t="s">
        <v>2620</v>
      </c>
      <c r="G159" s="165"/>
      <c r="H159" s="165"/>
      <c r="I159" s="165"/>
      <c r="J159" s="166" t="s">
        <v>291</v>
      </c>
      <c r="K159" s="167" t="n">
        <v>1</v>
      </c>
      <c r="L159" s="168"/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7.623</v>
      </c>
      <c r="W159" s="171" t="n">
        <f aca="false">V159*K159</f>
        <v>7.623</v>
      </c>
      <c r="X159" s="171" t="n">
        <v>2.32807</v>
      </c>
      <c r="Y159" s="171" t="n">
        <f aca="false">X159*K159</f>
        <v>2.32807</v>
      </c>
      <c r="Z159" s="171" t="n">
        <v>0</v>
      </c>
      <c r="AA159" s="172" t="n">
        <f aca="false">Z159*K159</f>
        <v>0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2621</v>
      </c>
    </row>
    <row r="160" s="25" customFormat="true" ht="31.5" hidden="false" customHeight="true" outlineLevel="0" collapsed="false">
      <c r="B160" s="162"/>
      <c r="C160" s="163" t="s">
        <v>245</v>
      </c>
      <c r="D160" s="163" t="s">
        <v>139</v>
      </c>
      <c r="E160" s="164" t="s">
        <v>2622</v>
      </c>
      <c r="F160" s="165" t="s">
        <v>2623</v>
      </c>
      <c r="G160" s="165"/>
      <c r="H160" s="165"/>
      <c r="I160" s="165"/>
      <c r="J160" s="166" t="s">
        <v>291</v>
      </c>
      <c r="K160" s="167" t="n">
        <v>5</v>
      </c>
      <c r="L160" s="168"/>
      <c r="M160" s="168"/>
      <c r="N160" s="168" t="n">
        <f aca="false">ROUND(L160*K160,2)</f>
        <v>0</v>
      </c>
      <c r="O160" s="168"/>
      <c r="P160" s="168"/>
      <c r="Q160" s="168"/>
      <c r="R160" s="169"/>
      <c r="T160" s="170"/>
      <c r="U160" s="37" t="s">
        <v>27</v>
      </c>
      <c r="V160" s="171" t="n">
        <v>2.37</v>
      </c>
      <c r="W160" s="171" t="n">
        <f aca="false">V160*K160</f>
        <v>11.85</v>
      </c>
      <c r="X160" s="171" t="n">
        <v>0</v>
      </c>
      <c r="Y160" s="171" t="n">
        <f aca="false">X160*K160</f>
        <v>0</v>
      </c>
      <c r="Z160" s="171" t="n">
        <v>0</v>
      </c>
      <c r="AA160" s="172" t="n">
        <f aca="false">Z160*K160</f>
        <v>0</v>
      </c>
      <c r="AR160" s="105" t="s">
        <v>143</v>
      </c>
      <c r="AT160" s="105" t="s">
        <v>139</v>
      </c>
      <c r="AU160" s="105" t="s">
        <v>73</v>
      </c>
      <c r="AY160" s="105" t="s">
        <v>138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05" t="s">
        <v>136</v>
      </c>
      <c r="BK160" s="173" t="n">
        <f aca="false">ROUND(L160*K160,2)</f>
        <v>0</v>
      </c>
      <c r="BL160" s="105" t="s">
        <v>143</v>
      </c>
      <c r="BM160" s="105" t="s">
        <v>2624</v>
      </c>
    </row>
    <row r="161" s="25" customFormat="true" ht="22.5" hidden="false" customHeight="true" outlineLevel="0" collapsed="false">
      <c r="B161" s="162"/>
      <c r="C161" s="163" t="s">
        <v>266</v>
      </c>
      <c r="D161" s="163"/>
      <c r="E161" s="164"/>
      <c r="F161" s="165" t="s">
        <v>2587</v>
      </c>
      <c r="G161" s="165"/>
      <c r="H161" s="165"/>
      <c r="I161" s="165"/>
      <c r="J161" s="166"/>
      <c r="K161" s="167"/>
      <c r="L161" s="168"/>
      <c r="M161" s="168"/>
      <c r="N161" s="168"/>
      <c r="O161" s="168"/>
      <c r="P161" s="168"/>
      <c r="Q161" s="168"/>
      <c r="R161" s="169"/>
      <c r="T161" s="588"/>
      <c r="U161" s="589" t="s">
        <v>27</v>
      </c>
      <c r="V161" s="590" t="n">
        <v>0</v>
      </c>
      <c r="W161" s="590" t="n">
        <f aca="false">V161*K161</f>
        <v>0</v>
      </c>
      <c r="X161" s="590" t="n">
        <v>0.0788</v>
      </c>
      <c r="Y161" s="590" t="n">
        <f aca="false">X161*K161</f>
        <v>0</v>
      </c>
      <c r="Z161" s="590" t="n">
        <v>0</v>
      </c>
      <c r="AA161" s="591" t="n">
        <f aca="false">Z161*K161</f>
        <v>0</v>
      </c>
      <c r="AR161" s="105" t="s">
        <v>172</v>
      </c>
      <c r="AT161" s="105" t="s">
        <v>284</v>
      </c>
      <c r="AU161" s="105" t="s">
        <v>73</v>
      </c>
      <c r="AY161" s="105" t="s">
        <v>138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05" t="s">
        <v>136</v>
      </c>
      <c r="BK161" s="173" t="n">
        <f aca="false">ROUND(L161*K161,2)</f>
        <v>0</v>
      </c>
      <c r="BL161" s="105" t="s">
        <v>143</v>
      </c>
      <c r="BM161" s="105" t="s">
        <v>2625</v>
      </c>
    </row>
    <row r="162" s="25" customFormat="true" ht="22.5" hidden="false" customHeight="true" outlineLevel="0" collapsed="false">
      <c r="B162" s="162"/>
      <c r="C162" s="163" t="s">
        <v>2626</v>
      </c>
      <c r="D162" s="163" t="s">
        <v>139</v>
      </c>
      <c r="E162" s="164" t="s">
        <v>2627</v>
      </c>
      <c r="F162" s="165" t="s">
        <v>2628</v>
      </c>
      <c r="G162" s="165"/>
      <c r="H162" s="165"/>
      <c r="I162" s="165"/>
      <c r="J162" s="166" t="s">
        <v>291</v>
      </c>
      <c r="K162" s="167" t="n">
        <v>2</v>
      </c>
      <c r="L162" s="168"/>
      <c r="M162" s="168"/>
      <c r="N162" s="168" t="n">
        <f aca="false">ROUND(L162*K162,2)</f>
        <v>0</v>
      </c>
      <c r="O162" s="168"/>
      <c r="P162" s="168"/>
      <c r="Q162" s="168"/>
      <c r="R162" s="169"/>
      <c r="T162" s="588"/>
      <c r="U162" s="589" t="s">
        <v>27</v>
      </c>
      <c r="V162" s="590" t="n">
        <v>0</v>
      </c>
      <c r="W162" s="590" t="n">
        <f aca="false">V162*K162</f>
        <v>0</v>
      </c>
      <c r="X162" s="590" t="n">
        <v>0.0788</v>
      </c>
      <c r="Y162" s="590" t="n">
        <f aca="false">X162*K162</f>
        <v>0.1576</v>
      </c>
      <c r="Z162" s="590" t="n">
        <v>0</v>
      </c>
      <c r="AA162" s="591" t="n">
        <f aca="false">Z162*K162</f>
        <v>0</v>
      </c>
      <c r="AR162" s="105" t="s">
        <v>172</v>
      </c>
      <c r="AT162" s="105" t="s">
        <v>284</v>
      </c>
      <c r="AU162" s="105" t="s">
        <v>73</v>
      </c>
      <c r="AY162" s="105" t="s">
        <v>13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5" t="s">
        <v>136</v>
      </c>
      <c r="BK162" s="173" t="n">
        <f aca="false">ROUND(L162*K162,2)</f>
        <v>0</v>
      </c>
      <c r="BL162" s="105" t="s">
        <v>143</v>
      </c>
      <c r="BM162" s="105" t="s">
        <v>2625</v>
      </c>
    </row>
    <row r="163" s="25" customFormat="true" ht="22.5" hidden="false" customHeight="true" outlineLevel="0" collapsed="false">
      <c r="B163" s="162"/>
      <c r="C163" s="163" t="s">
        <v>2629</v>
      </c>
      <c r="D163" s="163" t="s">
        <v>139</v>
      </c>
      <c r="E163" s="164" t="s">
        <v>2627</v>
      </c>
      <c r="F163" s="165" t="s">
        <v>2630</v>
      </c>
      <c r="G163" s="165"/>
      <c r="H163" s="165"/>
      <c r="I163" s="165"/>
      <c r="J163" s="166" t="s">
        <v>291</v>
      </c>
      <c r="K163" s="167" t="n">
        <v>1</v>
      </c>
      <c r="L163" s="168"/>
      <c r="M163" s="168"/>
      <c r="N163" s="168" t="n">
        <f aca="false">ROUND(L163*K163,2)</f>
        <v>0</v>
      </c>
      <c r="O163" s="168"/>
      <c r="P163" s="168"/>
      <c r="Q163" s="168"/>
      <c r="R163" s="169"/>
      <c r="T163" s="588"/>
      <c r="U163" s="589" t="s">
        <v>27</v>
      </c>
      <c r="V163" s="590" t="n">
        <v>0</v>
      </c>
      <c r="W163" s="590" t="n">
        <f aca="false">V163*K163</f>
        <v>0</v>
      </c>
      <c r="X163" s="590" t="n">
        <v>0.0788</v>
      </c>
      <c r="Y163" s="590" t="n">
        <f aca="false">X163*K163</f>
        <v>0.0788</v>
      </c>
      <c r="Z163" s="590" t="n">
        <v>0</v>
      </c>
      <c r="AA163" s="591" t="n">
        <f aca="false">Z163*K163</f>
        <v>0</v>
      </c>
      <c r="AR163" s="105" t="s">
        <v>172</v>
      </c>
      <c r="AT163" s="105" t="s">
        <v>284</v>
      </c>
      <c r="AU163" s="105" t="s">
        <v>73</v>
      </c>
      <c r="AY163" s="105" t="s">
        <v>138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05" t="s">
        <v>136</v>
      </c>
      <c r="BK163" s="173" t="n">
        <f aca="false">ROUND(L163*K163,2)</f>
        <v>0</v>
      </c>
      <c r="BL163" s="105" t="s">
        <v>143</v>
      </c>
      <c r="BM163" s="105" t="s">
        <v>2625</v>
      </c>
    </row>
    <row r="164" s="25" customFormat="true" ht="22.5" hidden="false" customHeight="true" outlineLevel="0" collapsed="false">
      <c r="B164" s="162"/>
      <c r="C164" s="163" t="s">
        <v>2631</v>
      </c>
      <c r="D164" s="163" t="s">
        <v>139</v>
      </c>
      <c r="E164" s="164" t="s">
        <v>2627</v>
      </c>
      <c r="F164" s="165" t="s">
        <v>2632</v>
      </c>
      <c r="G164" s="165"/>
      <c r="H164" s="165"/>
      <c r="I164" s="165"/>
      <c r="J164" s="166" t="s">
        <v>291</v>
      </c>
      <c r="K164" s="167" t="n">
        <v>3</v>
      </c>
      <c r="L164" s="168"/>
      <c r="M164" s="168"/>
      <c r="N164" s="168" t="n">
        <f aca="false">ROUND(L164*K164,2)</f>
        <v>0</v>
      </c>
      <c r="O164" s="168"/>
      <c r="P164" s="168"/>
      <c r="Q164" s="168"/>
      <c r="R164" s="169"/>
      <c r="T164" s="588"/>
      <c r="U164" s="589" t="s">
        <v>27</v>
      </c>
      <c r="V164" s="590" t="n">
        <v>0</v>
      </c>
      <c r="W164" s="590" t="n">
        <f aca="false">V164*K164</f>
        <v>0</v>
      </c>
      <c r="X164" s="590" t="n">
        <v>0.0788</v>
      </c>
      <c r="Y164" s="590" t="n">
        <f aca="false">X164*K164</f>
        <v>0.2364</v>
      </c>
      <c r="Z164" s="590" t="n">
        <v>0</v>
      </c>
      <c r="AA164" s="591" t="n">
        <f aca="false">Z164*K164</f>
        <v>0</v>
      </c>
      <c r="AR164" s="105" t="s">
        <v>172</v>
      </c>
      <c r="AT164" s="105" t="s">
        <v>284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143</v>
      </c>
      <c r="BM164" s="105" t="s">
        <v>2625</v>
      </c>
    </row>
    <row r="165" s="25" customFormat="true" ht="22.5" hidden="false" customHeight="true" outlineLevel="0" collapsed="false">
      <c r="B165" s="162"/>
      <c r="C165" s="163" t="s">
        <v>2633</v>
      </c>
      <c r="D165" s="163" t="s">
        <v>139</v>
      </c>
      <c r="E165" s="164" t="s">
        <v>2627</v>
      </c>
      <c r="F165" s="165" t="s">
        <v>2634</v>
      </c>
      <c r="G165" s="165"/>
      <c r="H165" s="165"/>
      <c r="I165" s="165"/>
      <c r="J165" s="166" t="s">
        <v>291</v>
      </c>
      <c r="K165" s="167" t="n">
        <v>1</v>
      </c>
      <c r="L165" s="168"/>
      <c r="M165" s="168"/>
      <c r="N165" s="168" t="n">
        <f aca="false">ROUND(L165*K165,2)</f>
        <v>0</v>
      </c>
      <c r="O165" s="168"/>
      <c r="P165" s="168"/>
      <c r="Q165" s="168"/>
      <c r="R165" s="169"/>
      <c r="T165" s="588"/>
      <c r="U165" s="589" t="s">
        <v>27</v>
      </c>
      <c r="V165" s="590" t="n">
        <v>0</v>
      </c>
      <c r="W165" s="590" t="n">
        <f aca="false">V165*K165</f>
        <v>0</v>
      </c>
      <c r="X165" s="590" t="n">
        <v>0.0788</v>
      </c>
      <c r="Y165" s="590" t="n">
        <f aca="false">X165*K165</f>
        <v>0.0788</v>
      </c>
      <c r="Z165" s="590" t="n">
        <v>0</v>
      </c>
      <c r="AA165" s="591" t="n">
        <f aca="false">Z165*K165</f>
        <v>0</v>
      </c>
      <c r="AR165" s="105" t="s">
        <v>172</v>
      </c>
      <c r="AT165" s="105" t="s">
        <v>284</v>
      </c>
      <c r="AU165" s="105" t="s">
        <v>73</v>
      </c>
      <c r="AY165" s="105" t="s">
        <v>138</v>
      </c>
      <c r="BE165" s="173" t="n">
        <f aca="false">IF(U165="základní",N165,0)</f>
        <v>0</v>
      </c>
      <c r="BF165" s="173" t="n">
        <f aca="false">IF(U165="snížená",N165,0)</f>
        <v>0</v>
      </c>
      <c r="BG165" s="173" t="n">
        <f aca="false">IF(U165="zákl. přenesená",N165,0)</f>
        <v>0</v>
      </c>
      <c r="BH165" s="173" t="n">
        <f aca="false">IF(U165="sníž. přenesená",N165,0)</f>
        <v>0</v>
      </c>
      <c r="BI165" s="173" t="n">
        <f aca="false">IF(U165="nulová",N165,0)</f>
        <v>0</v>
      </c>
      <c r="BJ165" s="105" t="s">
        <v>136</v>
      </c>
      <c r="BK165" s="173" t="n">
        <f aca="false">ROUND(L165*K165,2)</f>
        <v>0</v>
      </c>
      <c r="BL165" s="105" t="s">
        <v>143</v>
      </c>
      <c r="BM165" s="105" t="s">
        <v>2625</v>
      </c>
    </row>
    <row r="166" s="25" customFormat="true" ht="44.25" hidden="false" customHeight="true" outlineLevel="0" collapsed="false">
      <c r="B166" s="162"/>
      <c r="C166" s="163" t="s">
        <v>275</v>
      </c>
      <c r="D166" s="163" t="s">
        <v>139</v>
      </c>
      <c r="E166" s="164" t="s">
        <v>2635</v>
      </c>
      <c r="F166" s="165" t="s">
        <v>2636</v>
      </c>
      <c r="G166" s="165"/>
      <c r="H166" s="165"/>
      <c r="I166" s="165"/>
      <c r="J166" s="166" t="s">
        <v>233</v>
      </c>
      <c r="K166" s="167" t="n">
        <v>194.5</v>
      </c>
      <c r="L166" s="168"/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37" t="s">
        <v>27</v>
      </c>
      <c r="V166" s="171" t="n">
        <v>0.3</v>
      </c>
      <c r="W166" s="171" t="n">
        <f aca="false">V166*K166</f>
        <v>58.35</v>
      </c>
      <c r="X166" s="171" t="n">
        <v>0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05" t="s">
        <v>143</v>
      </c>
      <c r="AT166" s="105" t="s">
        <v>139</v>
      </c>
      <c r="AU166" s="105" t="s">
        <v>73</v>
      </c>
      <c r="AY166" s="105" t="s">
        <v>13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5" t="s">
        <v>136</v>
      </c>
      <c r="BK166" s="173" t="n">
        <f aca="false">ROUND(L166*K166,2)</f>
        <v>0</v>
      </c>
      <c r="BL166" s="105" t="s">
        <v>143</v>
      </c>
      <c r="BM166" s="105" t="s">
        <v>2637</v>
      </c>
    </row>
    <row r="167" s="25" customFormat="true" ht="44.25" hidden="false" customHeight="true" outlineLevel="0" collapsed="false">
      <c r="B167" s="162"/>
      <c r="C167" s="163" t="s">
        <v>274</v>
      </c>
      <c r="D167" s="163" t="s">
        <v>139</v>
      </c>
      <c r="E167" s="164" t="s">
        <v>2638</v>
      </c>
      <c r="F167" s="165" t="s">
        <v>2639</v>
      </c>
      <c r="G167" s="165"/>
      <c r="H167" s="165"/>
      <c r="I167" s="165"/>
      <c r="J167" s="166" t="s">
        <v>233</v>
      </c>
      <c r="K167" s="167" t="n">
        <v>35</v>
      </c>
      <c r="L167" s="168"/>
      <c r="M167" s="168"/>
      <c r="N167" s="168" t="n">
        <f aca="false">ROUND(L167*K167,2)</f>
        <v>0</v>
      </c>
      <c r="O167" s="168"/>
      <c r="P167" s="168"/>
      <c r="Q167" s="168"/>
      <c r="R167" s="169"/>
      <c r="T167" s="170"/>
      <c r="U167" s="37" t="s">
        <v>27</v>
      </c>
      <c r="V167" s="171" t="n">
        <v>1.2</v>
      </c>
      <c r="W167" s="171" t="n">
        <f aca="false">V167*K167</f>
        <v>42</v>
      </c>
      <c r="X167" s="171" t="n">
        <v>0</v>
      </c>
      <c r="Y167" s="171" t="n">
        <f aca="false">X167*K167</f>
        <v>0</v>
      </c>
      <c r="Z167" s="171" t="n">
        <v>0</v>
      </c>
      <c r="AA167" s="172" t="n">
        <f aca="false">Z167*K167</f>
        <v>0</v>
      </c>
      <c r="AR167" s="105" t="s">
        <v>143</v>
      </c>
      <c r="AT167" s="105" t="s">
        <v>139</v>
      </c>
      <c r="AU167" s="105" t="s">
        <v>73</v>
      </c>
      <c r="AY167" s="105" t="s">
        <v>138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05" t="s">
        <v>136</v>
      </c>
      <c r="BK167" s="173" t="n">
        <f aca="false">ROUND(L167*K167,2)</f>
        <v>0</v>
      </c>
      <c r="BL167" s="105" t="s">
        <v>143</v>
      </c>
      <c r="BM167" s="105" t="s">
        <v>2640</v>
      </c>
    </row>
    <row r="168" s="148" customFormat="true" ht="29.85" hidden="false" customHeight="true" outlineLevel="0" collapsed="false">
      <c r="B168" s="149"/>
      <c r="C168" s="150"/>
      <c r="D168" s="160" t="s">
        <v>89</v>
      </c>
      <c r="E168" s="160"/>
      <c r="F168" s="160"/>
      <c r="G168" s="160"/>
      <c r="H168" s="160"/>
      <c r="I168" s="160"/>
      <c r="J168" s="160"/>
      <c r="K168" s="160"/>
      <c r="L168" s="160"/>
      <c r="M168" s="160"/>
      <c r="N168" s="184" t="n">
        <f aca="false">BK168</f>
        <v>0</v>
      </c>
      <c r="O168" s="184"/>
      <c r="P168" s="184"/>
      <c r="Q168" s="184"/>
      <c r="R168" s="153"/>
      <c r="T168" s="154"/>
      <c r="U168" s="150"/>
      <c r="V168" s="150"/>
      <c r="W168" s="155" t="n">
        <f aca="false">SUM(W169:W170)</f>
        <v>63.403</v>
      </c>
      <c r="X168" s="150"/>
      <c r="Y168" s="155" t="n">
        <f aca="false">SUM(Y169:Y170)</f>
        <v>1.62855</v>
      </c>
      <c r="Z168" s="150"/>
      <c r="AA168" s="156" t="n">
        <f aca="false">SUM(AA169:AA170)</f>
        <v>0</v>
      </c>
      <c r="AR168" s="157" t="s">
        <v>136</v>
      </c>
      <c r="AT168" s="158" t="s">
        <v>135</v>
      </c>
      <c r="AU168" s="158" t="s">
        <v>136</v>
      </c>
      <c r="AY168" s="157" t="s">
        <v>138</v>
      </c>
      <c r="BK168" s="159" t="n">
        <f aca="false">SUM(BK169:BK170)</f>
        <v>0</v>
      </c>
    </row>
    <row r="169" s="25" customFormat="true" ht="44.25" hidden="false" customHeight="true" outlineLevel="0" collapsed="false">
      <c r="B169" s="162"/>
      <c r="C169" s="163" t="s">
        <v>283</v>
      </c>
      <c r="D169" s="163" t="s">
        <v>139</v>
      </c>
      <c r="E169" s="164" t="s">
        <v>2641</v>
      </c>
      <c r="F169" s="165" t="s">
        <v>2642</v>
      </c>
      <c r="G169" s="165"/>
      <c r="H169" s="165"/>
      <c r="I169" s="165"/>
      <c r="J169" s="166" t="s">
        <v>291</v>
      </c>
      <c r="K169" s="167" t="n">
        <v>47</v>
      </c>
      <c r="L169" s="168"/>
      <c r="M169" s="168"/>
      <c r="N169" s="168" t="n">
        <f aca="false">ROUND(L169*K169,2)</f>
        <v>0</v>
      </c>
      <c r="O169" s="168"/>
      <c r="P169" s="168"/>
      <c r="Q169" s="168"/>
      <c r="R169" s="169"/>
      <c r="T169" s="170"/>
      <c r="U169" s="37" t="s">
        <v>27</v>
      </c>
      <c r="V169" s="171" t="n">
        <v>1.349</v>
      </c>
      <c r="W169" s="171" t="n">
        <f aca="false">V169*K169</f>
        <v>63.403</v>
      </c>
      <c r="X169" s="171" t="n">
        <v>0.03465</v>
      </c>
      <c r="Y169" s="171" t="n">
        <f aca="false">X169*K169</f>
        <v>1.62855</v>
      </c>
      <c r="Z169" s="171" t="n">
        <v>0</v>
      </c>
      <c r="AA169" s="172" t="n">
        <f aca="false">Z169*K169</f>
        <v>0</v>
      </c>
      <c r="AR169" s="105" t="s">
        <v>143</v>
      </c>
      <c r="AT169" s="105" t="s">
        <v>139</v>
      </c>
      <c r="AU169" s="105" t="s">
        <v>73</v>
      </c>
      <c r="AY169" s="105" t="s">
        <v>138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05" t="s">
        <v>136</v>
      </c>
      <c r="BK169" s="173" t="n">
        <f aca="false">ROUND(L169*K169,2)</f>
        <v>0</v>
      </c>
      <c r="BL169" s="105" t="s">
        <v>143</v>
      </c>
      <c r="BM169" s="105" t="s">
        <v>2643</v>
      </c>
    </row>
    <row r="170" s="174" customFormat="true" ht="22.5" hidden="false" customHeight="true" outlineLevel="0" collapsed="false">
      <c r="B170" s="175"/>
      <c r="C170" s="176"/>
      <c r="D170" s="176"/>
      <c r="E170" s="177"/>
      <c r="F170" s="178" t="s">
        <v>2644</v>
      </c>
      <c r="G170" s="178"/>
      <c r="H170" s="178"/>
      <c r="I170" s="178"/>
      <c r="J170" s="176"/>
      <c r="K170" s="179" t="n">
        <v>47</v>
      </c>
      <c r="L170" s="176"/>
      <c r="M170" s="176"/>
      <c r="N170" s="176"/>
      <c r="O170" s="176"/>
      <c r="P170" s="176"/>
      <c r="Q170" s="176"/>
      <c r="R170" s="180"/>
      <c r="T170" s="181"/>
      <c r="U170" s="176"/>
      <c r="V170" s="176"/>
      <c r="W170" s="176"/>
      <c r="X170" s="176"/>
      <c r="Y170" s="176"/>
      <c r="Z170" s="176"/>
      <c r="AA170" s="182"/>
      <c r="AT170" s="183" t="s">
        <v>146</v>
      </c>
      <c r="AU170" s="183" t="s">
        <v>73</v>
      </c>
      <c r="AV170" s="174" t="s">
        <v>73</v>
      </c>
      <c r="AW170" s="174" t="s">
        <v>147</v>
      </c>
      <c r="AX170" s="174" t="s">
        <v>136</v>
      </c>
      <c r="AY170" s="183" t="s">
        <v>138</v>
      </c>
    </row>
    <row r="171" s="148" customFormat="true" ht="29.85" hidden="false" customHeight="true" outlineLevel="0" collapsed="false">
      <c r="B171" s="149"/>
      <c r="C171" s="150"/>
      <c r="D171" s="160" t="s">
        <v>2400</v>
      </c>
      <c r="E171" s="160"/>
      <c r="F171" s="160"/>
      <c r="G171" s="160"/>
      <c r="H171" s="160"/>
      <c r="I171" s="160"/>
      <c r="J171" s="160"/>
      <c r="K171" s="160"/>
      <c r="L171" s="160"/>
      <c r="M171" s="160"/>
      <c r="N171" s="161" t="n">
        <f aca="false">BK171</f>
        <v>0</v>
      </c>
      <c r="O171" s="161"/>
      <c r="P171" s="161"/>
      <c r="Q171" s="161"/>
      <c r="R171" s="153"/>
      <c r="T171" s="154"/>
      <c r="U171" s="150"/>
      <c r="V171" s="150"/>
      <c r="W171" s="155" t="n">
        <f aca="false">SUM(W172:W182)</f>
        <v>84.6418</v>
      </c>
      <c r="X171" s="150"/>
      <c r="Y171" s="155" t="n">
        <f aca="false">SUM(Y172:Y182)</f>
        <v>364.662014</v>
      </c>
      <c r="Z171" s="150"/>
      <c r="AA171" s="156" t="n">
        <f aca="false">SUM(AA172:AA182)</f>
        <v>0</v>
      </c>
      <c r="AR171" s="157" t="s">
        <v>136</v>
      </c>
      <c r="AT171" s="158" t="s">
        <v>135</v>
      </c>
      <c r="AU171" s="158" t="s">
        <v>136</v>
      </c>
      <c r="AY171" s="157" t="s">
        <v>138</v>
      </c>
      <c r="BK171" s="159" t="n">
        <f aca="false">SUM(BK172:BK182)</f>
        <v>0</v>
      </c>
    </row>
    <row r="172" s="25" customFormat="true" ht="31.5" hidden="false" customHeight="true" outlineLevel="0" collapsed="false">
      <c r="B172" s="162"/>
      <c r="C172" s="163" t="s">
        <v>288</v>
      </c>
      <c r="D172" s="163" t="s">
        <v>139</v>
      </c>
      <c r="E172" s="164" t="s">
        <v>2645</v>
      </c>
      <c r="F172" s="165" t="s">
        <v>2646</v>
      </c>
      <c r="G172" s="165"/>
      <c r="H172" s="165"/>
      <c r="I172" s="165"/>
      <c r="J172" s="166" t="s">
        <v>184</v>
      </c>
      <c r="K172" s="167" t="n">
        <v>192</v>
      </c>
      <c r="L172" s="168"/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37" t="s">
        <v>27</v>
      </c>
      <c r="V172" s="171" t="n">
        <v>0.025</v>
      </c>
      <c r="W172" s="171" t="n">
        <f aca="false">V172*K172</f>
        <v>4.8</v>
      </c>
      <c r="X172" s="171" t="n">
        <v>0.19695</v>
      </c>
      <c r="Y172" s="171" t="n">
        <f aca="false">X172*K172</f>
        <v>37.8144</v>
      </c>
      <c r="Z172" s="171" t="n">
        <v>0</v>
      </c>
      <c r="AA172" s="172" t="n">
        <f aca="false">Z172*K172</f>
        <v>0</v>
      </c>
      <c r="AR172" s="105" t="s">
        <v>143</v>
      </c>
      <c r="AT172" s="105" t="s">
        <v>139</v>
      </c>
      <c r="AU172" s="105" t="s">
        <v>73</v>
      </c>
      <c r="AY172" s="105" t="s">
        <v>138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5" t="s">
        <v>136</v>
      </c>
      <c r="BK172" s="173" t="n">
        <f aca="false">ROUND(L172*K172,2)</f>
        <v>0</v>
      </c>
      <c r="BL172" s="105" t="s">
        <v>143</v>
      </c>
      <c r="BM172" s="105" t="s">
        <v>2647</v>
      </c>
    </row>
    <row r="173" s="25" customFormat="true" ht="22.5" hidden="false" customHeight="true" outlineLevel="0" collapsed="false">
      <c r="B173" s="162"/>
      <c r="C173" s="163" t="s">
        <v>293</v>
      </c>
      <c r="D173" s="163" t="s">
        <v>139</v>
      </c>
      <c r="E173" s="164" t="s">
        <v>2434</v>
      </c>
      <c r="F173" s="165" t="s">
        <v>2435</v>
      </c>
      <c r="G173" s="165"/>
      <c r="H173" s="165"/>
      <c r="I173" s="165"/>
      <c r="J173" s="166" t="s">
        <v>184</v>
      </c>
      <c r="K173" s="167" t="n">
        <v>146</v>
      </c>
      <c r="L173" s="168"/>
      <c r="M173" s="168"/>
      <c r="N173" s="168" t="n">
        <f aca="false">ROUND(L173*K173,2)</f>
        <v>0</v>
      </c>
      <c r="O173" s="168"/>
      <c r="P173" s="168"/>
      <c r="Q173" s="168"/>
      <c r="R173" s="169"/>
      <c r="T173" s="170"/>
      <c r="U173" s="37" t="s">
        <v>27</v>
      </c>
      <c r="V173" s="171" t="n">
        <v>0.051</v>
      </c>
      <c r="W173" s="171" t="n">
        <f aca="false">V173*K173</f>
        <v>7.446</v>
      </c>
      <c r="X173" s="171" t="n">
        <v>0.25094</v>
      </c>
      <c r="Y173" s="171" t="n">
        <f aca="false">X173*K173</f>
        <v>36.63724</v>
      </c>
      <c r="Z173" s="171" t="n">
        <v>0</v>
      </c>
      <c r="AA173" s="172" t="n">
        <f aca="false">Z173*K173</f>
        <v>0</v>
      </c>
      <c r="AR173" s="105" t="s">
        <v>143</v>
      </c>
      <c r="AT173" s="105" t="s">
        <v>139</v>
      </c>
      <c r="AU173" s="105" t="s">
        <v>73</v>
      </c>
      <c r="AY173" s="105" t="s">
        <v>138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5" t="s">
        <v>136</v>
      </c>
      <c r="BK173" s="173" t="n">
        <f aca="false">ROUND(L173*K173,2)</f>
        <v>0</v>
      </c>
      <c r="BL173" s="105" t="s">
        <v>143</v>
      </c>
      <c r="BM173" s="105" t="s">
        <v>2648</v>
      </c>
    </row>
    <row r="174" s="25" customFormat="true" ht="31.5" hidden="false" customHeight="true" outlineLevel="0" collapsed="false">
      <c r="B174" s="162"/>
      <c r="C174" s="163" t="s">
        <v>297</v>
      </c>
      <c r="D174" s="163" t="s">
        <v>139</v>
      </c>
      <c r="E174" s="164" t="s">
        <v>2649</v>
      </c>
      <c r="F174" s="165" t="s">
        <v>2650</v>
      </c>
      <c r="G174" s="165"/>
      <c r="H174" s="165"/>
      <c r="I174" s="165"/>
      <c r="J174" s="166" t="s">
        <v>184</v>
      </c>
      <c r="K174" s="167" t="n">
        <v>192</v>
      </c>
      <c r="L174" s="168"/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37" t="s">
        <v>27</v>
      </c>
      <c r="V174" s="171" t="n">
        <v>0.026</v>
      </c>
      <c r="W174" s="171" t="n">
        <f aca="false">V174*K174</f>
        <v>4.992</v>
      </c>
      <c r="X174" s="171" t="n">
        <v>0.2916</v>
      </c>
      <c r="Y174" s="171" t="n">
        <f aca="false">X174*K174</f>
        <v>55.9872</v>
      </c>
      <c r="Z174" s="171" t="n">
        <v>0</v>
      </c>
      <c r="AA174" s="172" t="n">
        <f aca="false">Z174*K174</f>
        <v>0</v>
      </c>
      <c r="AR174" s="105" t="s">
        <v>143</v>
      </c>
      <c r="AT174" s="105" t="s">
        <v>139</v>
      </c>
      <c r="AU174" s="105" t="s">
        <v>73</v>
      </c>
      <c r="AY174" s="105" t="s">
        <v>138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05" t="s">
        <v>136</v>
      </c>
      <c r="BK174" s="173" t="n">
        <f aca="false">ROUND(L174*K174,2)</f>
        <v>0</v>
      </c>
      <c r="BL174" s="105" t="s">
        <v>143</v>
      </c>
      <c r="BM174" s="105" t="s">
        <v>2651</v>
      </c>
    </row>
    <row r="175" s="25" customFormat="true" ht="22.5" hidden="false" customHeight="true" outlineLevel="0" collapsed="false">
      <c r="B175" s="162"/>
      <c r="C175" s="163" t="s">
        <v>304</v>
      </c>
      <c r="D175" s="163" t="s">
        <v>139</v>
      </c>
      <c r="E175" s="164" t="s">
        <v>2652</v>
      </c>
      <c r="F175" s="165" t="s">
        <v>2653</v>
      </c>
      <c r="G175" s="165"/>
      <c r="H175" s="165"/>
      <c r="I175" s="165"/>
      <c r="J175" s="166" t="s">
        <v>184</v>
      </c>
      <c r="K175" s="167" t="n">
        <v>192</v>
      </c>
      <c r="L175" s="168"/>
      <c r="M175" s="168"/>
      <c r="N175" s="168" t="n">
        <f aca="false">ROUND(L175*K175,2)</f>
        <v>0</v>
      </c>
      <c r="O175" s="168"/>
      <c r="P175" s="168"/>
      <c r="Q175" s="168"/>
      <c r="R175" s="169"/>
      <c r="T175" s="170"/>
      <c r="U175" s="37" t="s">
        <v>27</v>
      </c>
      <c r="V175" s="171" t="n">
        <v>0.055</v>
      </c>
      <c r="W175" s="171" t="n">
        <f aca="false">V175*K175</f>
        <v>10.56</v>
      </c>
      <c r="X175" s="171" t="n">
        <v>0.36834</v>
      </c>
      <c r="Y175" s="171" t="n">
        <f aca="false">X175*K175</f>
        <v>70.72128</v>
      </c>
      <c r="Z175" s="171" t="n">
        <v>0</v>
      </c>
      <c r="AA175" s="172" t="n">
        <f aca="false">Z175*K175</f>
        <v>0</v>
      </c>
      <c r="AR175" s="105" t="s">
        <v>143</v>
      </c>
      <c r="AT175" s="105" t="s">
        <v>139</v>
      </c>
      <c r="AU175" s="105" t="s">
        <v>73</v>
      </c>
      <c r="AY175" s="105" t="s">
        <v>138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05" t="s">
        <v>136</v>
      </c>
      <c r="BK175" s="173" t="n">
        <f aca="false">ROUND(L175*K175,2)</f>
        <v>0</v>
      </c>
      <c r="BL175" s="105" t="s">
        <v>143</v>
      </c>
      <c r="BM175" s="105" t="s">
        <v>2654</v>
      </c>
    </row>
    <row r="176" s="25" customFormat="true" ht="22.5" hidden="false" customHeight="true" outlineLevel="0" collapsed="false">
      <c r="B176" s="162"/>
      <c r="C176" s="163" t="s">
        <v>308</v>
      </c>
      <c r="D176" s="163" t="s">
        <v>139</v>
      </c>
      <c r="E176" s="164" t="s">
        <v>2655</v>
      </c>
      <c r="F176" s="165" t="s">
        <v>2656</v>
      </c>
      <c r="G176" s="165"/>
      <c r="H176" s="165"/>
      <c r="I176" s="165"/>
      <c r="J176" s="166" t="s">
        <v>184</v>
      </c>
      <c r="K176" s="167" t="n">
        <v>146</v>
      </c>
      <c r="L176" s="168"/>
      <c r="M176" s="168"/>
      <c r="N176" s="168" t="n">
        <f aca="false">ROUND(L176*K176,2)</f>
        <v>0</v>
      </c>
      <c r="O176" s="168"/>
      <c r="P176" s="168"/>
      <c r="Q176" s="168"/>
      <c r="R176" s="169"/>
      <c r="T176" s="170"/>
      <c r="U176" s="37" t="s">
        <v>27</v>
      </c>
      <c r="V176" s="171" t="n">
        <v>0.073</v>
      </c>
      <c r="W176" s="171" t="n">
        <f aca="false">V176*K176</f>
        <v>10.658</v>
      </c>
      <c r="X176" s="171" t="n">
        <v>0.71644</v>
      </c>
      <c r="Y176" s="171" t="n">
        <f aca="false">X176*K176</f>
        <v>104.60024</v>
      </c>
      <c r="Z176" s="171" t="n">
        <v>0</v>
      </c>
      <c r="AA176" s="172" t="n">
        <f aca="false">Z176*K176</f>
        <v>0</v>
      </c>
      <c r="AR176" s="105" t="s">
        <v>143</v>
      </c>
      <c r="AT176" s="105" t="s">
        <v>139</v>
      </c>
      <c r="AU176" s="105" t="s">
        <v>73</v>
      </c>
      <c r="AY176" s="105" t="s">
        <v>13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5" t="s">
        <v>136</v>
      </c>
      <c r="BK176" s="173" t="n">
        <f aca="false">ROUND(L176*K176,2)</f>
        <v>0</v>
      </c>
      <c r="BL176" s="105" t="s">
        <v>143</v>
      </c>
      <c r="BM176" s="105" t="s">
        <v>2657</v>
      </c>
    </row>
    <row r="177" s="25" customFormat="true" ht="22.5" hidden="false" customHeight="true" outlineLevel="0" collapsed="false">
      <c r="B177" s="162"/>
      <c r="C177" s="163" t="s">
        <v>314</v>
      </c>
      <c r="D177" s="163" t="s">
        <v>139</v>
      </c>
      <c r="E177" s="164" t="s">
        <v>2658</v>
      </c>
      <c r="F177" s="165" t="s">
        <v>2659</v>
      </c>
      <c r="G177" s="165"/>
      <c r="H177" s="165"/>
      <c r="I177" s="165"/>
      <c r="J177" s="166" t="s">
        <v>184</v>
      </c>
      <c r="K177" s="167" t="n">
        <v>192</v>
      </c>
      <c r="L177" s="168"/>
      <c r="M177" s="168"/>
      <c r="N177" s="168" t="n">
        <f aca="false">ROUND(L177*K177,2)</f>
        <v>0</v>
      </c>
      <c r="O177" s="168"/>
      <c r="P177" s="168"/>
      <c r="Q177" s="168"/>
      <c r="R177" s="169"/>
      <c r="T177" s="170"/>
      <c r="U177" s="37" t="s">
        <v>27</v>
      </c>
      <c r="V177" s="171" t="n">
        <v>0.02</v>
      </c>
      <c r="W177" s="171" t="n">
        <f aca="false">V177*K177</f>
        <v>3.84</v>
      </c>
      <c r="X177" s="171" t="n">
        <v>0.08003</v>
      </c>
      <c r="Y177" s="171" t="n">
        <f aca="false">X177*K177</f>
        <v>15.36576</v>
      </c>
      <c r="Z177" s="171" t="n">
        <v>0</v>
      </c>
      <c r="AA177" s="172" t="n">
        <f aca="false">Z177*K177</f>
        <v>0</v>
      </c>
      <c r="AR177" s="105" t="s">
        <v>143</v>
      </c>
      <c r="AT177" s="105" t="s">
        <v>139</v>
      </c>
      <c r="AU177" s="105" t="s">
        <v>73</v>
      </c>
      <c r="AY177" s="105" t="s">
        <v>138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05" t="s">
        <v>136</v>
      </c>
      <c r="BK177" s="173" t="n">
        <f aca="false">ROUND(L177*K177,2)</f>
        <v>0</v>
      </c>
      <c r="BL177" s="105" t="s">
        <v>143</v>
      </c>
      <c r="BM177" s="105" t="s">
        <v>2660</v>
      </c>
    </row>
    <row r="178" s="25" customFormat="true" ht="31.5" hidden="false" customHeight="true" outlineLevel="0" collapsed="false">
      <c r="B178" s="162"/>
      <c r="C178" s="163" t="s">
        <v>319</v>
      </c>
      <c r="D178" s="163" t="s">
        <v>139</v>
      </c>
      <c r="E178" s="164" t="s">
        <v>2661</v>
      </c>
      <c r="F178" s="165" t="s">
        <v>2662</v>
      </c>
      <c r="G178" s="165"/>
      <c r="H178" s="165"/>
      <c r="I178" s="165"/>
      <c r="J178" s="166" t="s">
        <v>184</v>
      </c>
      <c r="K178" s="167" t="n">
        <v>146</v>
      </c>
      <c r="L178" s="168"/>
      <c r="M178" s="168"/>
      <c r="N178" s="168" t="n">
        <f aca="false">ROUND(L178*K178,2)</f>
        <v>0</v>
      </c>
      <c r="O178" s="168"/>
      <c r="P178" s="168"/>
      <c r="Q178" s="168"/>
      <c r="R178" s="169"/>
      <c r="T178" s="170"/>
      <c r="U178" s="37" t="s">
        <v>27</v>
      </c>
      <c r="V178" s="171" t="n">
        <v>0.022</v>
      </c>
      <c r="W178" s="171" t="n">
        <f aca="false">V178*K178</f>
        <v>3.212</v>
      </c>
      <c r="X178" s="171" t="n">
        <v>0.24794</v>
      </c>
      <c r="Y178" s="171" t="n">
        <f aca="false">X178*K178</f>
        <v>36.19924</v>
      </c>
      <c r="Z178" s="171" t="n">
        <v>0</v>
      </c>
      <c r="AA178" s="172" t="n">
        <f aca="false">Z178*K178</f>
        <v>0</v>
      </c>
      <c r="AR178" s="105" t="s">
        <v>143</v>
      </c>
      <c r="AT178" s="105" t="s">
        <v>139</v>
      </c>
      <c r="AU178" s="105" t="s">
        <v>73</v>
      </c>
      <c r="AY178" s="105" t="s">
        <v>138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05" t="s">
        <v>136</v>
      </c>
      <c r="BK178" s="173" t="n">
        <f aca="false">ROUND(L178*K178,2)</f>
        <v>0</v>
      </c>
      <c r="BL178" s="105" t="s">
        <v>143</v>
      </c>
      <c r="BM178" s="105" t="s">
        <v>2663</v>
      </c>
    </row>
    <row r="179" s="25" customFormat="true" ht="44.25" hidden="false" customHeight="true" outlineLevel="0" collapsed="false">
      <c r="B179" s="162"/>
      <c r="C179" s="163" t="s">
        <v>326</v>
      </c>
      <c r="D179" s="163" t="s">
        <v>139</v>
      </c>
      <c r="E179" s="164" t="s">
        <v>2664</v>
      </c>
      <c r="F179" s="165" t="s">
        <v>2665</v>
      </c>
      <c r="G179" s="165"/>
      <c r="H179" s="165"/>
      <c r="I179" s="165"/>
      <c r="J179" s="166" t="s">
        <v>184</v>
      </c>
      <c r="K179" s="167" t="n">
        <v>12.9</v>
      </c>
      <c r="L179" s="168"/>
      <c r="M179" s="168"/>
      <c r="N179" s="168" t="n">
        <f aca="false">ROUND(L179*K179,2)</f>
        <v>0</v>
      </c>
      <c r="O179" s="168"/>
      <c r="P179" s="168"/>
      <c r="Q179" s="168"/>
      <c r="R179" s="169"/>
      <c r="T179" s="170"/>
      <c r="U179" s="37" t="s">
        <v>27</v>
      </c>
      <c r="V179" s="171" t="n">
        <v>0.022</v>
      </c>
      <c r="W179" s="171" t="n">
        <f aca="false">V179*K179</f>
        <v>0.2838</v>
      </c>
      <c r="X179" s="171" t="n">
        <v>0.17726</v>
      </c>
      <c r="Y179" s="171" t="n">
        <f aca="false">X179*K179</f>
        <v>2.286654</v>
      </c>
      <c r="Z179" s="171" t="n">
        <v>0</v>
      </c>
      <c r="AA179" s="172" t="n">
        <f aca="false">Z179*K179</f>
        <v>0</v>
      </c>
      <c r="AR179" s="105" t="s">
        <v>143</v>
      </c>
      <c r="AT179" s="105" t="s">
        <v>139</v>
      </c>
      <c r="AU179" s="105" t="s">
        <v>73</v>
      </c>
      <c r="AY179" s="105" t="s">
        <v>138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05" t="s">
        <v>136</v>
      </c>
      <c r="BK179" s="173" t="n">
        <f aca="false">ROUND(L179*K179,2)</f>
        <v>0</v>
      </c>
      <c r="BL179" s="105" t="s">
        <v>143</v>
      </c>
      <c r="BM179" s="105" t="s">
        <v>2666</v>
      </c>
    </row>
    <row r="180" s="25" customFormat="true" ht="31.5" hidden="false" customHeight="true" outlineLevel="0" collapsed="false">
      <c r="B180" s="162"/>
      <c r="C180" s="163" t="s">
        <v>332</v>
      </c>
      <c r="D180" s="163" t="s">
        <v>139</v>
      </c>
      <c r="E180" s="164" t="s">
        <v>2667</v>
      </c>
      <c r="F180" s="165" t="s">
        <v>2668</v>
      </c>
      <c r="G180" s="165"/>
      <c r="H180" s="165"/>
      <c r="I180" s="165"/>
      <c r="J180" s="166" t="s">
        <v>184</v>
      </c>
      <c r="K180" s="167" t="n">
        <v>50</v>
      </c>
      <c r="L180" s="168"/>
      <c r="M180" s="168"/>
      <c r="N180" s="168" t="n">
        <f aca="false">ROUND(L180*K180,2)</f>
        <v>0</v>
      </c>
      <c r="O180" s="168"/>
      <c r="P180" s="168"/>
      <c r="Q180" s="168"/>
      <c r="R180" s="169"/>
      <c r="T180" s="170"/>
      <c r="U180" s="37" t="s">
        <v>27</v>
      </c>
      <c r="V180" s="171" t="n">
        <v>0.777</v>
      </c>
      <c r="W180" s="171" t="n">
        <f aca="false">V180*K180</f>
        <v>38.85</v>
      </c>
      <c r="X180" s="171" t="n">
        <v>0.101</v>
      </c>
      <c r="Y180" s="171" t="n">
        <f aca="false">X180*K180</f>
        <v>5.05</v>
      </c>
      <c r="Z180" s="171" t="n">
        <v>0</v>
      </c>
      <c r="AA180" s="172" t="n">
        <f aca="false">Z180*K180</f>
        <v>0</v>
      </c>
      <c r="AR180" s="105" t="s">
        <v>143</v>
      </c>
      <c r="AT180" s="105" t="s">
        <v>139</v>
      </c>
      <c r="AU180" s="105" t="s">
        <v>73</v>
      </c>
      <c r="AY180" s="105" t="s">
        <v>138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05" t="s">
        <v>136</v>
      </c>
      <c r="BK180" s="173" t="n">
        <f aca="false">ROUND(L180*K180,2)</f>
        <v>0</v>
      </c>
      <c r="BL180" s="105" t="s">
        <v>143</v>
      </c>
      <c r="BM180" s="105" t="s">
        <v>2669</v>
      </c>
    </row>
    <row r="181" s="185" customFormat="true" ht="22.5" hidden="false" customHeight="true" outlineLevel="0" collapsed="false">
      <c r="B181" s="186"/>
      <c r="C181" s="187"/>
      <c r="D181" s="187"/>
      <c r="E181" s="188"/>
      <c r="F181" s="189" t="s">
        <v>2670</v>
      </c>
      <c r="G181" s="189"/>
      <c r="H181" s="189"/>
      <c r="I181" s="189"/>
      <c r="J181" s="187"/>
      <c r="K181" s="188"/>
      <c r="L181" s="187"/>
      <c r="M181" s="187"/>
      <c r="N181" s="187"/>
      <c r="O181" s="187"/>
      <c r="P181" s="187"/>
      <c r="Q181" s="187"/>
      <c r="R181" s="190"/>
      <c r="T181" s="191"/>
      <c r="U181" s="187"/>
      <c r="V181" s="187"/>
      <c r="W181" s="187"/>
      <c r="X181" s="187"/>
      <c r="Y181" s="187"/>
      <c r="Z181" s="187"/>
      <c r="AA181" s="192"/>
      <c r="AT181" s="193" t="s">
        <v>146</v>
      </c>
      <c r="AU181" s="193" t="s">
        <v>73</v>
      </c>
      <c r="AV181" s="185" t="s">
        <v>136</v>
      </c>
      <c r="AW181" s="185" t="s">
        <v>147</v>
      </c>
      <c r="AX181" s="185" t="s">
        <v>137</v>
      </c>
      <c r="AY181" s="193" t="s">
        <v>138</v>
      </c>
    </row>
    <row r="182" s="174" customFormat="true" ht="22.5" hidden="false" customHeight="true" outlineLevel="0" collapsed="false">
      <c r="B182" s="175"/>
      <c r="C182" s="176"/>
      <c r="D182" s="176"/>
      <c r="E182" s="177"/>
      <c r="F182" s="194" t="s">
        <v>448</v>
      </c>
      <c r="G182" s="194"/>
      <c r="H182" s="194"/>
      <c r="I182" s="194"/>
      <c r="J182" s="176"/>
      <c r="K182" s="179" t="n">
        <v>50</v>
      </c>
      <c r="L182" s="176"/>
      <c r="M182" s="176"/>
      <c r="N182" s="176"/>
      <c r="O182" s="176"/>
      <c r="P182" s="176"/>
      <c r="Q182" s="176"/>
      <c r="R182" s="180"/>
      <c r="T182" s="181"/>
      <c r="U182" s="176"/>
      <c r="V182" s="176"/>
      <c r="W182" s="176"/>
      <c r="X182" s="176"/>
      <c r="Y182" s="176"/>
      <c r="Z182" s="176"/>
      <c r="AA182" s="182"/>
      <c r="AT182" s="183" t="s">
        <v>146</v>
      </c>
      <c r="AU182" s="183" t="s">
        <v>73</v>
      </c>
      <c r="AV182" s="174" t="s">
        <v>73</v>
      </c>
      <c r="AW182" s="174" t="s">
        <v>147</v>
      </c>
      <c r="AX182" s="174" t="s">
        <v>136</v>
      </c>
      <c r="AY182" s="183" t="s">
        <v>138</v>
      </c>
    </row>
    <row r="183" s="148" customFormat="true" ht="29.85" hidden="false" customHeight="true" outlineLevel="0" collapsed="false">
      <c r="B183" s="149"/>
      <c r="C183" s="150"/>
      <c r="D183" s="160" t="s">
        <v>92</v>
      </c>
      <c r="E183" s="160"/>
      <c r="F183" s="160"/>
      <c r="G183" s="160"/>
      <c r="H183" s="160"/>
      <c r="I183" s="160"/>
      <c r="J183" s="160"/>
      <c r="K183" s="160"/>
      <c r="L183" s="160"/>
      <c r="M183" s="160"/>
      <c r="N183" s="161" t="n">
        <f aca="false">BK183</f>
        <v>0</v>
      </c>
      <c r="O183" s="161"/>
      <c r="P183" s="161"/>
      <c r="Q183" s="161"/>
      <c r="R183" s="153"/>
      <c r="T183" s="154"/>
      <c r="U183" s="150"/>
      <c r="V183" s="150"/>
      <c r="W183" s="155" t="n">
        <f aca="false">SUM(W184:W194)</f>
        <v>370.92015</v>
      </c>
      <c r="X183" s="150"/>
      <c r="Y183" s="155" t="n">
        <f aca="false">SUM(Y184:Y194)</f>
        <v>11.5493845</v>
      </c>
      <c r="Z183" s="150"/>
      <c r="AA183" s="156" t="n">
        <f aca="false">SUM(AA184:AA194)</f>
        <v>49.0584</v>
      </c>
      <c r="AR183" s="157" t="s">
        <v>136</v>
      </c>
      <c r="AT183" s="158" t="s">
        <v>135</v>
      </c>
      <c r="AU183" s="158" t="s">
        <v>136</v>
      </c>
      <c r="AY183" s="157" t="s">
        <v>138</v>
      </c>
      <c r="BK183" s="159" t="n">
        <f aca="false">SUM(BK184:BK194)</f>
        <v>0</v>
      </c>
    </row>
    <row r="184" s="25" customFormat="true" ht="22.5" hidden="false" customHeight="true" outlineLevel="0" collapsed="false">
      <c r="B184" s="162"/>
      <c r="C184" s="163" t="s">
        <v>337</v>
      </c>
      <c r="D184" s="163" t="s">
        <v>139</v>
      </c>
      <c r="E184" s="164" t="s">
        <v>2671</v>
      </c>
      <c r="F184" s="165" t="s">
        <v>2672</v>
      </c>
      <c r="G184" s="165"/>
      <c r="H184" s="165"/>
      <c r="I184" s="165"/>
      <c r="J184" s="166" t="s">
        <v>233</v>
      </c>
      <c r="K184" s="167" t="n">
        <v>97.8</v>
      </c>
      <c r="L184" s="168"/>
      <c r="M184" s="168"/>
      <c r="N184" s="168" t="n">
        <f aca="false">ROUND(L184*K184,2)</f>
        <v>0</v>
      </c>
      <c r="O184" s="168"/>
      <c r="P184" s="168"/>
      <c r="Q184" s="168"/>
      <c r="R184" s="169"/>
      <c r="T184" s="170"/>
      <c r="U184" s="37" t="s">
        <v>27</v>
      </c>
      <c r="V184" s="171" t="n">
        <v>0.113</v>
      </c>
      <c r="W184" s="171" t="n">
        <f aca="false">V184*K184</f>
        <v>11.0514</v>
      </c>
      <c r="X184" s="171" t="n">
        <v>0.08084</v>
      </c>
      <c r="Y184" s="171" t="n">
        <f aca="false">X184*K184</f>
        <v>7.906152</v>
      </c>
      <c r="Z184" s="171" t="n">
        <v>0</v>
      </c>
      <c r="AA184" s="172" t="n">
        <f aca="false">Z184*K184</f>
        <v>0</v>
      </c>
      <c r="AR184" s="105" t="s">
        <v>143</v>
      </c>
      <c r="AT184" s="105" t="s">
        <v>139</v>
      </c>
      <c r="AU184" s="105" t="s">
        <v>73</v>
      </c>
      <c r="AY184" s="105" t="s">
        <v>138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05" t="s">
        <v>136</v>
      </c>
      <c r="BK184" s="173" t="n">
        <f aca="false">ROUND(L184*K184,2)</f>
        <v>0</v>
      </c>
      <c r="BL184" s="105" t="s">
        <v>143</v>
      </c>
      <c r="BM184" s="105" t="s">
        <v>2673</v>
      </c>
    </row>
    <row r="185" s="174" customFormat="true" ht="22.5" hidden="false" customHeight="true" outlineLevel="0" collapsed="false">
      <c r="B185" s="175"/>
      <c r="C185" s="176"/>
      <c r="D185" s="176"/>
      <c r="E185" s="177"/>
      <c r="F185" s="178" t="s">
        <v>2674</v>
      </c>
      <c r="G185" s="178"/>
      <c r="H185" s="178"/>
      <c r="I185" s="178"/>
      <c r="J185" s="176"/>
      <c r="K185" s="179" t="n">
        <v>97.8</v>
      </c>
      <c r="L185" s="176"/>
      <c r="M185" s="176"/>
      <c r="N185" s="176"/>
      <c r="O185" s="176"/>
      <c r="P185" s="176"/>
      <c r="Q185" s="176"/>
      <c r="R185" s="180"/>
      <c r="T185" s="181"/>
      <c r="U185" s="176"/>
      <c r="V185" s="176"/>
      <c r="W185" s="176"/>
      <c r="X185" s="176"/>
      <c r="Y185" s="176"/>
      <c r="Z185" s="176"/>
      <c r="AA185" s="182"/>
      <c r="AT185" s="183" t="s">
        <v>146</v>
      </c>
      <c r="AU185" s="183" t="s">
        <v>73</v>
      </c>
      <c r="AV185" s="174" t="s">
        <v>73</v>
      </c>
      <c r="AW185" s="174" t="s">
        <v>147</v>
      </c>
      <c r="AX185" s="174" t="s">
        <v>136</v>
      </c>
      <c r="AY185" s="183" t="s">
        <v>138</v>
      </c>
    </row>
    <row r="186" s="25" customFormat="true" ht="31.5" hidden="false" customHeight="true" outlineLevel="0" collapsed="false">
      <c r="B186" s="162"/>
      <c r="C186" s="163" t="s">
        <v>343</v>
      </c>
      <c r="D186" s="163" t="s">
        <v>139</v>
      </c>
      <c r="E186" s="164" t="s">
        <v>2675</v>
      </c>
      <c r="F186" s="165" t="s">
        <v>2676</v>
      </c>
      <c r="G186" s="165"/>
      <c r="H186" s="165"/>
      <c r="I186" s="165"/>
      <c r="J186" s="166" t="s">
        <v>184</v>
      </c>
      <c r="K186" s="167" t="n">
        <v>146</v>
      </c>
      <c r="L186" s="168"/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37" t="s">
        <v>27</v>
      </c>
      <c r="V186" s="171" t="n">
        <v>0.08</v>
      </c>
      <c r="W186" s="171" t="n">
        <f aca="false">V186*K186</f>
        <v>11.68</v>
      </c>
      <c r="X186" s="171" t="n">
        <v>0.00047</v>
      </c>
      <c r="Y186" s="171" t="n">
        <f aca="false">X186*K186</f>
        <v>0.06862</v>
      </c>
      <c r="Z186" s="171" t="n">
        <v>0</v>
      </c>
      <c r="AA186" s="172" t="n">
        <f aca="false">Z186*K186</f>
        <v>0</v>
      </c>
      <c r="AR186" s="105" t="s">
        <v>143</v>
      </c>
      <c r="AT186" s="105" t="s">
        <v>139</v>
      </c>
      <c r="AU186" s="105" t="s">
        <v>73</v>
      </c>
      <c r="AY186" s="105" t="s">
        <v>138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05" t="s">
        <v>136</v>
      </c>
      <c r="BK186" s="173" t="n">
        <f aca="false">ROUND(L186*K186,2)</f>
        <v>0</v>
      </c>
      <c r="BL186" s="105" t="s">
        <v>143</v>
      </c>
      <c r="BM186" s="105" t="s">
        <v>2677</v>
      </c>
    </row>
    <row r="187" s="25" customFormat="true" ht="22.5" hidden="false" customHeight="true" outlineLevel="0" collapsed="false">
      <c r="B187" s="162"/>
      <c r="C187" s="163" t="s">
        <v>348</v>
      </c>
      <c r="D187" s="163" t="s">
        <v>139</v>
      </c>
      <c r="E187" s="164" t="s">
        <v>2678</v>
      </c>
      <c r="F187" s="165" t="s">
        <v>2679</v>
      </c>
      <c r="G187" s="165"/>
      <c r="H187" s="165"/>
      <c r="I187" s="165"/>
      <c r="J187" s="166" t="s">
        <v>142</v>
      </c>
      <c r="K187" s="167" t="n">
        <v>0.25</v>
      </c>
      <c r="L187" s="168"/>
      <c r="M187" s="168"/>
      <c r="N187" s="168" t="n">
        <f aca="false">ROUND(L187*K187,2)</f>
        <v>0</v>
      </c>
      <c r="O187" s="168"/>
      <c r="P187" s="168"/>
      <c r="Q187" s="168"/>
      <c r="R187" s="169"/>
      <c r="T187" s="170"/>
      <c r="U187" s="37" t="s">
        <v>27</v>
      </c>
      <c r="V187" s="171" t="n">
        <v>6.436</v>
      </c>
      <c r="W187" s="171" t="n">
        <f aca="false">V187*K187</f>
        <v>1.609</v>
      </c>
      <c r="X187" s="171" t="n">
        <v>0</v>
      </c>
      <c r="Y187" s="171" t="n">
        <f aca="false">X187*K187</f>
        <v>0</v>
      </c>
      <c r="Z187" s="171" t="n">
        <v>2</v>
      </c>
      <c r="AA187" s="172" t="n">
        <f aca="false">Z187*K187</f>
        <v>0.5</v>
      </c>
      <c r="AR187" s="105" t="s">
        <v>143</v>
      </c>
      <c r="AT187" s="105" t="s">
        <v>139</v>
      </c>
      <c r="AU187" s="105" t="s">
        <v>73</v>
      </c>
      <c r="AY187" s="105" t="s">
        <v>138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05" t="s">
        <v>136</v>
      </c>
      <c r="BK187" s="173" t="n">
        <f aca="false">ROUND(L187*K187,2)</f>
        <v>0</v>
      </c>
      <c r="BL187" s="105" t="s">
        <v>143</v>
      </c>
      <c r="BM187" s="105" t="s">
        <v>2680</v>
      </c>
    </row>
    <row r="188" s="174" customFormat="true" ht="22.5" hidden="false" customHeight="true" outlineLevel="0" collapsed="false">
      <c r="B188" s="175"/>
      <c r="C188" s="176"/>
      <c r="D188" s="176"/>
      <c r="E188" s="177"/>
      <c r="F188" s="178" t="s">
        <v>2681</v>
      </c>
      <c r="G188" s="178"/>
      <c r="H188" s="178"/>
      <c r="I188" s="178"/>
      <c r="J188" s="176"/>
      <c r="K188" s="179" t="n">
        <v>0.25</v>
      </c>
      <c r="L188" s="176"/>
      <c r="M188" s="176"/>
      <c r="N188" s="176"/>
      <c r="O188" s="176"/>
      <c r="P188" s="176"/>
      <c r="Q188" s="176"/>
      <c r="R188" s="180"/>
      <c r="T188" s="181"/>
      <c r="U188" s="176"/>
      <c r="V188" s="176"/>
      <c r="W188" s="176"/>
      <c r="X188" s="176"/>
      <c r="Y188" s="176"/>
      <c r="Z188" s="176"/>
      <c r="AA188" s="182"/>
      <c r="AT188" s="183" t="s">
        <v>146</v>
      </c>
      <c r="AU188" s="183" t="s">
        <v>73</v>
      </c>
      <c r="AV188" s="174" t="s">
        <v>73</v>
      </c>
      <c r="AW188" s="174" t="s">
        <v>147</v>
      </c>
      <c r="AX188" s="174" t="s">
        <v>136</v>
      </c>
      <c r="AY188" s="183" t="s">
        <v>138</v>
      </c>
    </row>
    <row r="189" s="25" customFormat="true" ht="22.5" hidden="false" customHeight="true" outlineLevel="0" collapsed="false">
      <c r="B189" s="162"/>
      <c r="C189" s="163" t="s">
        <v>354</v>
      </c>
      <c r="D189" s="163" t="s">
        <v>139</v>
      </c>
      <c r="E189" s="164" t="s">
        <v>2682</v>
      </c>
      <c r="F189" s="165" t="s">
        <v>2683</v>
      </c>
      <c r="G189" s="165"/>
      <c r="H189" s="165"/>
      <c r="I189" s="165"/>
      <c r="J189" s="166" t="s">
        <v>233</v>
      </c>
      <c r="K189" s="167" t="n">
        <v>268</v>
      </c>
      <c r="L189" s="168"/>
      <c r="M189" s="168"/>
      <c r="N189" s="168" t="n">
        <f aca="false">ROUND(L189*K189,2)</f>
        <v>0</v>
      </c>
      <c r="O189" s="168"/>
      <c r="P189" s="168"/>
      <c r="Q189" s="168"/>
      <c r="R189" s="169"/>
      <c r="T189" s="170"/>
      <c r="U189" s="37" t="s">
        <v>27</v>
      </c>
      <c r="V189" s="171" t="n">
        <v>0.28</v>
      </c>
      <c r="W189" s="171" t="n">
        <f aca="false">V189*K189</f>
        <v>75.04</v>
      </c>
      <c r="X189" s="171" t="n">
        <v>0</v>
      </c>
      <c r="Y189" s="171" t="n">
        <f aca="false">X189*K189</f>
        <v>0</v>
      </c>
      <c r="Z189" s="171" t="n">
        <v>0.055</v>
      </c>
      <c r="AA189" s="172" t="n">
        <f aca="false">Z189*K189</f>
        <v>14.74</v>
      </c>
      <c r="AR189" s="105" t="s">
        <v>143</v>
      </c>
      <c r="AT189" s="105" t="s">
        <v>139</v>
      </c>
      <c r="AU189" s="105" t="s">
        <v>73</v>
      </c>
      <c r="AY189" s="105" t="s">
        <v>138</v>
      </c>
      <c r="BE189" s="173" t="n">
        <f aca="false">IF(U189="základní",N189,0)</f>
        <v>0</v>
      </c>
      <c r="BF189" s="173" t="n">
        <f aca="false">IF(U189="snížená",N189,0)</f>
        <v>0</v>
      </c>
      <c r="BG189" s="173" t="n">
        <f aca="false">IF(U189="zákl. přenesená",N189,0)</f>
        <v>0</v>
      </c>
      <c r="BH189" s="173" t="n">
        <f aca="false">IF(U189="sníž. přenesená",N189,0)</f>
        <v>0</v>
      </c>
      <c r="BI189" s="173" t="n">
        <f aca="false">IF(U189="nulová",N189,0)</f>
        <v>0</v>
      </c>
      <c r="BJ189" s="105" t="s">
        <v>136</v>
      </c>
      <c r="BK189" s="173" t="n">
        <f aca="false">ROUND(L189*K189,2)</f>
        <v>0</v>
      </c>
      <c r="BL189" s="105" t="s">
        <v>143</v>
      </c>
      <c r="BM189" s="105" t="s">
        <v>2684</v>
      </c>
    </row>
    <row r="190" s="25" customFormat="true" ht="22.5" hidden="false" customHeight="true" outlineLevel="0" collapsed="false">
      <c r="B190" s="162"/>
      <c r="C190" s="163" t="s">
        <v>359</v>
      </c>
      <c r="D190" s="163" t="s">
        <v>139</v>
      </c>
      <c r="E190" s="164" t="s">
        <v>2685</v>
      </c>
      <c r="F190" s="165" t="s">
        <v>2686</v>
      </c>
      <c r="G190" s="165"/>
      <c r="H190" s="165"/>
      <c r="I190" s="165"/>
      <c r="J190" s="166" t="s">
        <v>291</v>
      </c>
      <c r="K190" s="167" t="n">
        <v>1</v>
      </c>
      <c r="L190" s="168"/>
      <c r="M190" s="168"/>
      <c r="N190" s="168" t="n">
        <f aca="false">ROUND(L190*K190,2)</f>
        <v>0</v>
      </c>
      <c r="O190" s="168"/>
      <c r="P190" s="168"/>
      <c r="Q190" s="168"/>
      <c r="R190" s="169"/>
      <c r="T190" s="170"/>
      <c r="U190" s="37" t="s">
        <v>27</v>
      </c>
      <c r="V190" s="171" t="n">
        <v>0.315</v>
      </c>
      <c r="W190" s="171" t="n">
        <f aca="false">V190*K190</f>
        <v>0.315</v>
      </c>
      <c r="X190" s="171" t="n">
        <v>0</v>
      </c>
      <c r="Y190" s="171" t="n">
        <f aca="false">X190*K190</f>
        <v>0</v>
      </c>
      <c r="Z190" s="171" t="n">
        <v>0.0684</v>
      </c>
      <c r="AA190" s="172" t="n">
        <f aca="false">Z190*K190</f>
        <v>0.0684</v>
      </c>
      <c r="AR190" s="105" t="s">
        <v>143</v>
      </c>
      <c r="AT190" s="105" t="s">
        <v>139</v>
      </c>
      <c r="AU190" s="105" t="s">
        <v>73</v>
      </c>
      <c r="AY190" s="105" t="s">
        <v>138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05" t="s">
        <v>136</v>
      </c>
      <c r="BK190" s="173" t="n">
        <f aca="false">ROUND(L190*K190,2)</f>
        <v>0</v>
      </c>
      <c r="BL190" s="105" t="s">
        <v>143</v>
      </c>
      <c r="BM190" s="105" t="s">
        <v>2687</v>
      </c>
    </row>
    <row r="191" s="25" customFormat="true" ht="31.5" hidden="false" customHeight="true" outlineLevel="0" collapsed="false">
      <c r="B191" s="162"/>
      <c r="C191" s="163" t="s">
        <v>365</v>
      </c>
      <c r="D191" s="163" t="s">
        <v>139</v>
      </c>
      <c r="E191" s="164" t="s">
        <v>2688</v>
      </c>
      <c r="F191" s="165" t="s">
        <v>2689</v>
      </c>
      <c r="G191" s="165"/>
      <c r="H191" s="165"/>
      <c r="I191" s="165"/>
      <c r="J191" s="166" t="s">
        <v>142</v>
      </c>
      <c r="K191" s="167" t="n">
        <v>6.75</v>
      </c>
      <c r="L191" s="168"/>
      <c r="M191" s="168"/>
      <c r="N191" s="168" t="n">
        <f aca="false">ROUND(L191*K191,2)</f>
        <v>0</v>
      </c>
      <c r="O191" s="168"/>
      <c r="P191" s="168"/>
      <c r="Q191" s="168"/>
      <c r="R191" s="169"/>
      <c r="T191" s="170"/>
      <c r="U191" s="37" t="s">
        <v>27</v>
      </c>
      <c r="V191" s="171" t="n">
        <v>10.9</v>
      </c>
      <c r="W191" s="171" t="n">
        <f aca="false">V191*K191</f>
        <v>73.575</v>
      </c>
      <c r="X191" s="171" t="n">
        <v>0</v>
      </c>
      <c r="Y191" s="171" t="n">
        <f aca="false">X191*K191</f>
        <v>0</v>
      </c>
      <c r="Z191" s="171" t="n">
        <v>2.5</v>
      </c>
      <c r="AA191" s="172" t="n">
        <f aca="false">Z191*K191</f>
        <v>16.875</v>
      </c>
      <c r="AR191" s="105" t="s">
        <v>143</v>
      </c>
      <c r="AT191" s="105" t="s">
        <v>139</v>
      </c>
      <c r="AU191" s="105" t="s">
        <v>73</v>
      </c>
      <c r="AY191" s="105" t="s">
        <v>138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05" t="s">
        <v>136</v>
      </c>
      <c r="BK191" s="173" t="n">
        <f aca="false">ROUND(L191*K191,2)</f>
        <v>0</v>
      </c>
      <c r="BL191" s="105" t="s">
        <v>143</v>
      </c>
      <c r="BM191" s="105" t="s">
        <v>2690</v>
      </c>
    </row>
    <row r="192" s="174" customFormat="true" ht="22.5" hidden="false" customHeight="true" outlineLevel="0" collapsed="false">
      <c r="B192" s="175"/>
      <c r="C192" s="176"/>
      <c r="D192" s="176"/>
      <c r="E192" s="177"/>
      <c r="F192" s="178" t="s">
        <v>2691</v>
      </c>
      <c r="G192" s="178"/>
      <c r="H192" s="178"/>
      <c r="I192" s="178"/>
      <c r="J192" s="176"/>
      <c r="K192" s="179" t="n">
        <v>6.75</v>
      </c>
      <c r="L192" s="176"/>
      <c r="M192" s="176"/>
      <c r="N192" s="176"/>
      <c r="O192" s="176"/>
      <c r="P192" s="176"/>
      <c r="Q192" s="176"/>
      <c r="R192" s="180"/>
      <c r="T192" s="181"/>
      <c r="U192" s="176"/>
      <c r="V192" s="176"/>
      <c r="W192" s="176"/>
      <c r="X192" s="176"/>
      <c r="Y192" s="176"/>
      <c r="Z192" s="176"/>
      <c r="AA192" s="182"/>
      <c r="AT192" s="183" t="s">
        <v>146</v>
      </c>
      <c r="AU192" s="183" t="s">
        <v>73</v>
      </c>
      <c r="AV192" s="174" t="s">
        <v>73</v>
      </c>
      <c r="AW192" s="174" t="s">
        <v>147</v>
      </c>
      <c r="AX192" s="174" t="s">
        <v>136</v>
      </c>
      <c r="AY192" s="183" t="s">
        <v>138</v>
      </c>
    </row>
    <row r="193" s="25" customFormat="true" ht="31.5" hidden="false" customHeight="true" outlineLevel="0" collapsed="false">
      <c r="B193" s="162"/>
      <c r="C193" s="163" t="s">
        <v>370</v>
      </c>
      <c r="D193" s="163" t="s">
        <v>139</v>
      </c>
      <c r="E193" s="164" t="s">
        <v>2692</v>
      </c>
      <c r="F193" s="165" t="s">
        <v>2693</v>
      </c>
      <c r="G193" s="165"/>
      <c r="H193" s="165"/>
      <c r="I193" s="165"/>
      <c r="J193" s="166" t="s">
        <v>142</v>
      </c>
      <c r="K193" s="167" t="n">
        <v>6.75</v>
      </c>
      <c r="L193" s="168"/>
      <c r="M193" s="168"/>
      <c r="N193" s="168" t="n">
        <f aca="false">ROUND(L193*K193,2)</f>
        <v>0</v>
      </c>
      <c r="O193" s="168"/>
      <c r="P193" s="168"/>
      <c r="Q193" s="168"/>
      <c r="R193" s="169"/>
      <c r="T193" s="170"/>
      <c r="U193" s="37" t="s">
        <v>27</v>
      </c>
      <c r="V193" s="171" t="n">
        <v>27.917</v>
      </c>
      <c r="W193" s="171" t="n">
        <f aca="false">V193*K193</f>
        <v>188.43975</v>
      </c>
      <c r="X193" s="171" t="n">
        <v>0.50375</v>
      </c>
      <c r="Y193" s="171" t="n">
        <f aca="false">X193*K193</f>
        <v>3.4003125</v>
      </c>
      <c r="Z193" s="171" t="n">
        <v>2.5</v>
      </c>
      <c r="AA193" s="172" t="n">
        <f aca="false">Z193*K193</f>
        <v>16.875</v>
      </c>
      <c r="AR193" s="105" t="s">
        <v>143</v>
      </c>
      <c r="AT193" s="105" t="s">
        <v>139</v>
      </c>
      <c r="AU193" s="105" t="s">
        <v>73</v>
      </c>
      <c r="AY193" s="105" t="s">
        <v>138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05" t="s">
        <v>136</v>
      </c>
      <c r="BK193" s="173" t="n">
        <f aca="false">ROUND(L193*K193,2)</f>
        <v>0</v>
      </c>
      <c r="BL193" s="105" t="s">
        <v>143</v>
      </c>
      <c r="BM193" s="105" t="s">
        <v>2694</v>
      </c>
    </row>
    <row r="194" s="25" customFormat="true" ht="31.5" hidden="false" customHeight="true" outlineLevel="0" collapsed="false">
      <c r="B194" s="162"/>
      <c r="C194" s="163" t="s">
        <v>374</v>
      </c>
      <c r="D194" s="163" t="s">
        <v>139</v>
      </c>
      <c r="E194" s="164" t="s">
        <v>375</v>
      </c>
      <c r="F194" s="165" t="s">
        <v>376</v>
      </c>
      <c r="G194" s="165"/>
      <c r="H194" s="165"/>
      <c r="I194" s="165"/>
      <c r="J194" s="166" t="s">
        <v>184</v>
      </c>
      <c r="K194" s="167" t="n">
        <v>15</v>
      </c>
      <c r="L194" s="168"/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37" t="s">
        <v>27</v>
      </c>
      <c r="V194" s="171" t="n">
        <v>0.614</v>
      </c>
      <c r="W194" s="171" t="n">
        <f aca="false">V194*K194</f>
        <v>9.21</v>
      </c>
      <c r="X194" s="171" t="n">
        <v>0.01162</v>
      </c>
      <c r="Y194" s="171" t="n">
        <f aca="false">X194*K194</f>
        <v>0.1743</v>
      </c>
      <c r="Z194" s="171" t="n">
        <v>0</v>
      </c>
      <c r="AA194" s="172" t="n">
        <f aca="false">Z194*K194</f>
        <v>0</v>
      </c>
      <c r="AR194" s="105" t="s">
        <v>143</v>
      </c>
      <c r="AT194" s="105" t="s">
        <v>139</v>
      </c>
      <c r="AU194" s="105" t="s">
        <v>73</v>
      </c>
      <c r="AY194" s="105" t="s">
        <v>138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5" t="s">
        <v>136</v>
      </c>
      <c r="BK194" s="173" t="n">
        <f aca="false">ROUND(L194*K194,2)</f>
        <v>0</v>
      </c>
      <c r="BL194" s="105" t="s">
        <v>143</v>
      </c>
      <c r="BM194" s="105" t="s">
        <v>2695</v>
      </c>
    </row>
    <row r="195" s="148" customFormat="true" ht="29.85" hidden="false" customHeight="true" outlineLevel="0" collapsed="false">
      <c r="B195" s="149"/>
      <c r="C195" s="150"/>
      <c r="D195" s="160" t="s">
        <v>2553</v>
      </c>
      <c r="E195" s="160"/>
      <c r="F195" s="160"/>
      <c r="G195" s="160"/>
      <c r="H195" s="160"/>
      <c r="I195" s="160"/>
      <c r="J195" s="160"/>
      <c r="K195" s="160"/>
      <c r="L195" s="160"/>
      <c r="M195" s="160"/>
      <c r="N195" s="184" t="n">
        <f aca="false">BK195</f>
        <v>0</v>
      </c>
      <c r="O195" s="184"/>
      <c r="P195" s="184"/>
      <c r="Q195" s="184"/>
      <c r="R195" s="153"/>
      <c r="T195" s="154"/>
      <c r="U195" s="150"/>
      <c r="V195" s="150"/>
      <c r="W195" s="155" t="n">
        <f aca="false">SUM(W196:W239)</f>
        <v>0</v>
      </c>
      <c r="X195" s="150"/>
      <c r="Y195" s="155" t="n">
        <f aca="false">SUM(Y196:Y239)</f>
        <v>0</v>
      </c>
      <c r="Z195" s="150"/>
      <c r="AA195" s="156" t="n">
        <f aca="false">SUM(AA196:AA239)</f>
        <v>0</v>
      </c>
      <c r="AR195" s="157" t="s">
        <v>136</v>
      </c>
      <c r="AT195" s="158" t="s">
        <v>135</v>
      </c>
      <c r="AU195" s="158" t="s">
        <v>136</v>
      </c>
      <c r="AY195" s="157" t="s">
        <v>138</v>
      </c>
      <c r="BK195" s="159" t="n">
        <f aca="false">SUM(BK196:BK246)</f>
        <v>0</v>
      </c>
    </row>
    <row r="196" s="25" customFormat="true" ht="22.5" hidden="false" customHeight="true" outlineLevel="0" collapsed="false">
      <c r="B196" s="162"/>
      <c r="C196" s="163" t="s">
        <v>378</v>
      </c>
      <c r="D196" s="163" t="s">
        <v>139</v>
      </c>
      <c r="E196" s="164"/>
      <c r="F196" s="165" t="s">
        <v>2696</v>
      </c>
      <c r="G196" s="165"/>
      <c r="H196" s="165"/>
      <c r="I196" s="165"/>
      <c r="J196" s="166" t="s">
        <v>2697</v>
      </c>
      <c r="K196" s="167" t="n">
        <v>0.11</v>
      </c>
      <c r="L196" s="168"/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37" t="s">
        <v>27</v>
      </c>
      <c r="V196" s="171" t="n">
        <v>0</v>
      </c>
      <c r="W196" s="171" t="n">
        <f aca="false">V196*K196</f>
        <v>0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05" t="s">
        <v>143</v>
      </c>
      <c r="AT196" s="105" t="s">
        <v>139</v>
      </c>
      <c r="AU196" s="105" t="s">
        <v>73</v>
      </c>
      <c r="AY196" s="105" t="s">
        <v>138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05" t="s">
        <v>136</v>
      </c>
      <c r="BK196" s="173" t="n">
        <f aca="false">ROUND(L196*K196,2)</f>
        <v>0</v>
      </c>
      <c r="BL196" s="105" t="s">
        <v>143</v>
      </c>
      <c r="BM196" s="105" t="s">
        <v>2698</v>
      </c>
    </row>
    <row r="197" s="25" customFormat="true" ht="22.5" hidden="false" customHeight="true" outlineLevel="0" collapsed="false">
      <c r="B197" s="162"/>
      <c r="C197" s="163" t="s">
        <v>2699</v>
      </c>
      <c r="D197" s="163" t="s">
        <v>139</v>
      </c>
      <c r="E197" s="164"/>
      <c r="F197" s="165" t="s">
        <v>2700</v>
      </c>
      <c r="G197" s="165"/>
      <c r="H197" s="165"/>
      <c r="I197" s="165"/>
      <c r="J197" s="166" t="s">
        <v>2697</v>
      </c>
      <c r="K197" s="167" t="n">
        <v>0.11</v>
      </c>
      <c r="L197" s="168"/>
      <c r="M197" s="168"/>
      <c r="N197" s="168" t="n">
        <f aca="false">ROUND(L197*K197,2)</f>
        <v>0</v>
      </c>
      <c r="O197" s="168"/>
      <c r="P197" s="168"/>
      <c r="Q197" s="168"/>
      <c r="R197" s="169"/>
      <c r="T197" s="170"/>
      <c r="U197" s="37" t="s">
        <v>27</v>
      </c>
      <c r="V197" s="171" t="n">
        <v>0</v>
      </c>
      <c r="W197" s="171" t="n">
        <f aca="false">V197*K197</f>
        <v>0</v>
      </c>
      <c r="X197" s="171" t="n">
        <v>0</v>
      </c>
      <c r="Y197" s="171" t="n">
        <f aca="false">X197*K197</f>
        <v>0</v>
      </c>
      <c r="Z197" s="171" t="n">
        <v>0</v>
      </c>
      <c r="AA197" s="172" t="n">
        <f aca="false">Z197*K197</f>
        <v>0</v>
      </c>
      <c r="AR197" s="105" t="s">
        <v>143</v>
      </c>
      <c r="AT197" s="105" t="s">
        <v>139</v>
      </c>
      <c r="AU197" s="105" t="s">
        <v>73</v>
      </c>
      <c r="AY197" s="105" t="s">
        <v>138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05" t="s">
        <v>136</v>
      </c>
      <c r="BK197" s="173" t="n">
        <f aca="false">ROUND(L197*K197,2)</f>
        <v>0</v>
      </c>
      <c r="BL197" s="105" t="s">
        <v>143</v>
      </c>
      <c r="BM197" s="105" t="s">
        <v>2698</v>
      </c>
    </row>
    <row r="198" s="25" customFormat="true" ht="12.75" hidden="false" customHeight="true" outlineLevel="0" collapsed="false">
      <c r="B198" s="162"/>
      <c r="C198" s="163" t="s">
        <v>382</v>
      </c>
      <c r="D198" s="163" t="s">
        <v>139</v>
      </c>
      <c r="E198" s="164"/>
      <c r="F198" s="165" t="s">
        <v>2701</v>
      </c>
      <c r="G198" s="165"/>
      <c r="H198" s="165"/>
      <c r="I198" s="165"/>
      <c r="J198" s="166" t="s">
        <v>184</v>
      </c>
      <c r="K198" s="167" t="n">
        <v>162.4</v>
      </c>
      <c r="L198" s="168"/>
      <c r="M198" s="168"/>
      <c r="N198" s="168" t="n">
        <f aca="false">ROUND(L198*K198,2)</f>
        <v>0</v>
      </c>
      <c r="O198" s="168"/>
      <c r="P198" s="168"/>
      <c r="Q198" s="168"/>
      <c r="R198" s="169"/>
      <c r="T198" s="170"/>
      <c r="U198" s="37" t="s">
        <v>27</v>
      </c>
      <c r="V198" s="171" t="n">
        <v>0</v>
      </c>
      <c r="W198" s="171" t="n">
        <f aca="false">V198*K198</f>
        <v>0</v>
      </c>
      <c r="X198" s="171" t="n">
        <v>0</v>
      </c>
      <c r="Y198" s="171" t="n">
        <f aca="false">X198*K198</f>
        <v>0</v>
      </c>
      <c r="Z198" s="171" t="n">
        <v>0</v>
      </c>
      <c r="AA198" s="172" t="n">
        <f aca="false">Z198*K198</f>
        <v>0</v>
      </c>
      <c r="AR198" s="105" t="s">
        <v>143</v>
      </c>
      <c r="AT198" s="105" t="s">
        <v>139</v>
      </c>
      <c r="AU198" s="105" t="s">
        <v>73</v>
      </c>
      <c r="AY198" s="105" t="s">
        <v>138</v>
      </c>
      <c r="BE198" s="173" t="n">
        <f aca="false">IF(U198="základní",N198,0)</f>
        <v>0</v>
      </c>
      <c r="BF198" s="173" t="n">
        <f aca="false">IF(U198="snížená",N198,0)</f>
        <v>0</v>
      </c>
      <c r="BG198" s="173" t="n">
        <f aca="false">IF(U198="zákl. přenesená",N198,0)</f>
        <v>0</v>
      </c>
      <c r="BH198" s="173" t="n">
        <f aca="false">IF(U198="sníž. přenesená",N198,0)</f>
        <v>0</v>
      </c>
      <c r="BI198" s="173" t="n">
        <f aca="false">IF(U198="nulová",N198,0)</f>
        <v>0</v>
      </c>
      <c r="BJ198" s="105" t="s">
        <v>136</v>
      </c>
      <c r="BK198" s="173" t="n">
        <f aca="false">ROUND(L198*K198,2)</f>
        <v>0</v>
      </c>
      <c r="BL198" s="105" t="s">
        <v>143</v>
      </c>
      <c r="BM198" s="105" t="s">
        <v>2702</v>
      </c>
    </row>
    <row r="199" s="25" customFormat="true" ht="22.5" hidden="false" customHeight="true" outlineLevel="0" collapsed="false">
      <c r="B199" s="162"/>
      <c r="C199" s="163" t="s">
        <v>2703</v>
      </c>
      <c r="D199" s="163" t="s">
        <v>139</v>
      </c>
      <c r="E199" s="164"/>
      <c r="F199" s="165" t="s">
        <v>2704</v>
      </c>
      <c r="G199" s="165"/>
      <c r="H199" s="165"/>
      <c r="I199" s="165"/>
      <c r="J199" s="166" t="s">
        <v>142</v>
      </c>
      <c r="K199" s="167" t="n">
        <v>32.48</v>
      </c>
      <c r="L199" s="168"/>
      <c r="M199" s="168"/>
      <c r="N199" s="168" t="n">
        <f aca="false">ROUND(L199*K199,2)</f>
        <v>0</v>
      </c>
      <c r="O199" s="168"/>
      <c r="P199" s="168"/>
      <c r="Q199" s="168"/>
      <c r="R199" s="169"/>
      <c r="T199" s="170"/>
      <c r="U199" s="37" t="s">
        <v>27</v>
      </c>
      <c r="V199" s="171" t="n">
        <v>0</v>
      </c>
      <c r="W199" s="171" t="n">
        <f aca="false">V199*K199</f>
        <v>0</v>
      </c>
      <c r="X199" s="171" t="n">
        <v>0</v>
      </c>
      <c r="Y199" s="171" t="n">
        <f aca="false">X199*K199</f>
        <v>0</v>
      </c>
      <c r="Z199" s="171" t="n">
        <v>0</v>
      </c>
      <c r="AA199" s="172" t="n">
        <f aca="false">Z199*K199</f>
        <v>0</v>
      </c>
      <c r="AR199" s="105" t="s">
        <v>143</v>
      </c>
      <c r="AT199" s="105" t="s">
        <v>139</v>
      </c>
      <c r="AU199" s="105" t="s">
        <v>73</v>
      </c>
      <c r="AY199" s="105" t="s">
        <v>138</v>
      </c>
      <c r="BE199" s="173" t="n">
        <f aca="false">IF(U199="základní",N199,0)</f>
        <v>0</v>
      </c>
      <c r="BF199" s="173" t="n">
        <f aca="false">IF(U199="snížená",N199,0)</f>
        <v>0</v>
      </c>
      <c r="BG199" s="173" t="n">
        <f aca="false">IF(U199="zákl. přenesená",N199,0)</f>
        <v>0</v>
      </c>
      <c r="BH199" s="173" t="n">
        <f aca="false">IF(U199="sníž. přenesená",N199,0)</f>
        <v>0</v>
      </c>
      <c r="BI199" s="173" t="n">
        <f aca="false">IF(U199="nulová",N199,0)</f>
        <v>0</v>
      </c>
      <c r="BJ199" s="105" t="s">
        <v>136</v>
      </c>
      <c r="BK199" s="173" t="n">
        <f aca="false">ROUND(L199*K199,2)</f>
        <v>0</v>
      </c>
      <c r="BL199" s="105" t="s">
        <v>143</v>
      </c>
      <c r="BM199" s="105" t="s">
        <v>2702</v>
      </c>
    </row>
    <row r="200" s="25" customFormat="true" ht="22.5" hidden="false" customHeight="true" outlineLevel="0" collapsed="false">
      <c r="B200" s="162"/>
      <c r="C200" s="163" t="s">
        <v>2705</v>
      </c>
      <c r="D200" s="163" t="s">
        <v>139</v>
      </c>
      <c r="E200" s="164"/>
      <c r="F200" s="165" t="s">
        <v>2706</v>
      </c>
      <c r="G200" s="165"/>
      <c r="H200" s="165"/>
      <c r="I200" s="165"/>
      <c r="J200" s="166" t="s">
        <v>142</v>
      </c>
      <c r="K200" s="167" t="n">
        <v>32.48</v>
      </c>
      <c r="L200" s="168"/>
      <c r="M200" s="168"/>
      <c r="N200" s="168" t="n">
        <f aca="false">ROUND(L200*K200,2)</f>
        <v>0</v>
      </c>
      <c r="O200" s="168"/>
      <c r="P200" s="168"/>
      <c r="Q200" s="168"/>
      <c r="R200" s="169"/>
      <c r="T200" s="170"/>
      <c r="U200" s="37" t="s">
        <v>27</v>
      </c>
      <c r="V200" s="171" t="n">
        <v>0</v>
      </c>
      <c r="W200" s="171" t="n">
        <f aca="false">V200*K200</f>
        <v>0</v>
      </c>
      <c r="X200" s="171" t="n">
        <v>0</v>
      </c>
      <c r="Y200" s="171" t="n">
        <f aca="false">X200*K200</f>
        <v>0</v>
      </c>
      <c r="Z200" s="171" t="n">
        <v>0</v>
      </c>
      <c r="AA200" s="172" t="n">
        <f aca="false">Z200*K200</f>
        <v>0</v>
      </c>
      <c r="AR200" s="105" t="s">
        <v>143</v>
      </c>
      <c r="AT200" s="105" t="s">
        <v>139</v>
      </c>
      <c r="AU200" s="105" t="s">
        <v>73</v>
      </c>
      <c r="AY200" s="105" t="s">
        <v>138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05" t="s">
        <v>136</v>
      </c>
      <c r="BK200" s="173" t="n">
        <f aca="false">ROUND(L200*K200,2)</f>
        <v>0</v>
      </c>
      <c r="BL200" s="105" t="s">
        <v>143</v>
      </c>
      <c r="BM200" s="105" t="s">
        <v>2702</v>
      </c>
    </row>
    <row r="201" s="25" customFormat="true" ht="22.5" hidden="false" customHeight="true" outlineLevel="0" collapsed="false">
      <c r="B201" s="162"/>
      <c r="C201" s="163" t="s">
        <v>2707</v>
      </c>
      <c r="D201" s="163" t="s">
        <v>139</v>
      </c>
      <c r="E201" s="164"/>
      <c r="F201" s="165" t="s">
        <v>2708</v>
      </c>
      <c r="G201" s="165"/>
      <c r="H201" s="165"/>
      <c r="I201" s="165"/>
      <c r="J201" s="166" t="s">
        <v>142</v>
      </c>
      <c r="K201" s="167" t="n">
        <v>32.48</v>
      </c>
      <c r="L201" s="168"/>
      <c r="M201" s="168"/>
      <c r="N201" s="168" t="n">
        <f aca="false">ROUND(L201*K201,2)</f>
        <v>0</v>
      </c>
      <c r="O201" s="168"/>
      <c r="P201" s="168"/>
      <c r="Q201" s="168"/>
      <c r="R201" s="169"/>
      <c r="T201" s="170"/>
      <c r="U201" s="37" t="s">
        <v>27</v>
      </c>
      <c r="V201" s="171" t="n">
        <v>0</v>
      </c>
      <c r="W201" s="171" t="n">
        <f aca="false">V201*K201</f>
        <v>0</v>
      </c>
      <c r="X201" s="171" t="n">
        <v>0</v>
      </c>
      <c r="Y201" s="171" t="n">
        <f aca="false">X201*K201</f>
        <v>0</v>
      </c>
      <c r="Z201" s="171" t="n">
        <v>0</v>
      </c>
      <c r="AA201" s="172" t="n">
        <f aca="false">Z201*K201</f>
        <v>0</v>
      </c>
      <c r="AR201" s="105" t="s">
        <v>143</v>
      </c>
      <c r="AT201" s="105" t="s">
        <v>139</v>
      </c>
      <c r="AU201" s="105" t="s">
        <v>73</v>
      </c>
      <c r="AY201" s="105" t="s">
        <v>138</v>
      </c>
      <c r="BE201" s="173" t="n">
        <f aca="false">IF(U201="základní",N201,0)</f>
        <v>0</v>
      </c>
      <c r="BF201" s="173" t="n">
        <f aca="false">IF(U201="snížená",N201,0)</f>
        <v>0</v>
      </c>
      <c r="BG201" s="173" t="n">
        <f aca="false">IF(U201="zákl. přenesená",N201,0)</f>
        <v>0</v>
      </c>
      <c r="BH201" s="173" t="n">
        <f aca="false">IF(U201="sníž. přenesená",N201,0)</f>
        <v>0</v>
      </c>
      <c r="BI201" s="173" t="n">
        <f aca="false">IF(U201="nulová",N201,0)</f>
        <v>0</v>
      </c>
      <c r="BJ201" s="105" t="s">
        <v>136</v>
      </c>
      <c r="BK201" s="173" t="n">
        <f aca="false">ROUND(L201*K201,2)</f>
        <v>0</v>
      </c>
      <c r="BL201" s="105" t="s">
        <v>143</v>
      </c>
      <c r="BM201" s="105" t="s">
        <v>2702</v>
      </c>
    </row>
    <row r="202" s="25" customFormat="true" ht="22.5" hidden="false" customHeight="true" outlineLevel="0" collapsed="false">
      <c r="B202" s="162"/>
      <c r="C202" s="163" t="s">
        <v>2709</v>
      </c>
      <c r="D202" s="163" t="s">
        <v>139</v>
      </c>
      <c r="E202" s="164"/>
      <c r="F202" s="165" t="s">
        <v>153</v>
      </c>
      <c r="G202" s="165"/>
      <c r="H202" s="165"/>
      <c r="I202" s="165"/>
      <c r="J202" s="166" t="s">
        <v>142</v>
      </c>
      <c r="K202" s="167" t="n">
        <v>25.98</v>
      </c>
      <c r="L202" s="168"/>
      <c r="M202" s="168"/>
      <c r="N202" s="168" t="n">
        <f aca="false">ROUND(L202*K202,2)</f>
        <v>0</v>
      </c>
      <c r="O202" s="168"/>
      <c r="P202" s="168"/>
      <c r="Q202" s="168"/>
      <c r="R202" s="169"/>
      <c r="T202" s="170"/>
      <c r="U202" s="37" t="s">
        <v>27</v>
      </c>
      <c r="V202" s="171" t="n">
        <v>0</v>
      </c>
      <c r="W202" s="171" t="n">
        <f aca="false">V202*K202</f>
        <v>0</v>
      </c>
      <c r="X202" s="171" t="n">
        <v>0</v>
      </c>
      <c r="Y202" s="171" t="n">
        <f aca="false">X202*K202</f>
        <v>0</v>
      </c>
      <c r="Z202" s="171" t="n">
        <v>0</v>
      </c>
      <c r="AA202" s="172" t="n">
        <f aca="false">Z202*K202</f>
        <v>0</v>
      </c>
      <c r="AR202" s="105" t="s">
        <v>143</v>
      </c>
      <c r="AT202" s="105" t="s">
        <v>139</v>
      </c>
      <c r="AU202" s="105" t="s">
        <v>73</v>
      </c>
      <c r="AY202" s="105" t="s">
        <v>138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05" t="s">
        <v>136</v>
      </c>
      <c r="BK202" s="173" t="n">
        <f aca="false">ROUND(L202*K202,2)</f>
        <v>0</v>
      </c>
      <c r="BL202" s="105" t="s">
        <v>143</v>
      </c>
      <c r="BM202" s="105" t="s">
        <v>2702</v>
      </c>
    </row>
    <row r="203" s="25" customFormat="true" ht="22.5" hidden="false" customHeight="true" outlineLevel="0" collapsed="false">
      <c r="B203" s="162"/>
      <c r="C203" s="163" t="s">
        <v>2710</v>
      </c>
      <c r="D203" s="163" t="s">
        <v>139</v>
      </c>
      <c r="E203" s="164"/>
      <c r="F203" s="165" t="s">
        <v>2711</v>
      </c>
      <c r="G203" s="165"/>
      <c r="H203" s="165"/>
      <c r="I203" s="165"/>
      <c r="J203" s="166" t="s">
        <v>142</v>
      </c>
      <c r="K203" s="167" t="n">
        <v>25.98</v>
      </c>
      <c r="L203" s="168"/>
      <c r="M203" s="168"/>
      <c r="N203" s="168" t="n">
        <f aca="false">ROUND(L203*K203,2)</f>
        <v>0</v>
      </c>
      <c r="O203" s="168"/>
      <c r="P203" s="168"/>
      <c r="Q203" s="168"/>
      <c r="R203" s="169"/>
      <c r="T203" s="170"/>
      <c r="U203" s="37" t="s">
        <v>27</v>
      </c>
      <c r="V203" s="171" t="n">
        <v>0</v>
      </c>
      <c r="W203" s="171" t="n">
        <f aca="false">V203*K203</f>
        <v>0</v>
      </c>
      <c r="X203" s="171" t="n">
        <v>0</v>
      </c>
      <c r="Y203" s="171" t="n">
        <f aca="false">X203*K203</f>
        <v>0</v>
      </c>
      <c r="Z203" s="171" t="n">
        <v>0</v>
      </c>
      <c r="AA203" s="172" t="n">
        <f aca="false">Z203*K203</f>
        <v>0</v>
      </c>
      <c r="AR203" s="105" t="s">
        <v>143</v>
      </c>
      <c r="AT203" s="105" t="s">
        <v>139</v>
      </c>
      <c r="AU203" s="105" t="s">
        <v>73</v>
      </c>
      <c r="AY203" s="105" t="s">
        <v>138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05" t="s">
        <v>136</v>
      </c>
      <c r="BK203" s="173" t="n">
        <f aca="false">ROUND(L203*K203,2)</f>
        <v>0</v>
      </c>
      <c r="BL203" s="105" t="s">
        <v>143</v>
      </c>
      <c r="BM203" s="105" t="s">
        <v>2702</v>
      </c>
    </row>
    <row r="204" s="25" customFormat="true" ht="22.5" hidden="false" customHeight="true" outlineLevel="0" collapsed="false">
      <c r="B204" s="162"/>
      <c r="C204" s="163" t="s">
        <v>2712</v>
      </c>
      <c r="D204" s="163" t="s">
        <v>139</v>
      </c>
      <c r="E204" s="164"/>
      <c r="F204" s="165" t="s">
        <v>165</v>
      </c>
      <c r="G204" s="165"/>
      <c r="H204" s="165"/>
      <c r="I204" s="165"/>
      <c r="J204" s="166" t="s">
        <v>142</v>
      </c>
      <c r="K204" s="167" t="n">
        <v>25.98</v>
      </c>
      <c r="L204" s="168"/>
      <c r="M204" s="168"/>
      <c r="N204" s="168" t="n">
        <f aca="false">ROUND(L204*K204,2)</f>
        <v>0</v>
      </c>
      <c r="O204" s="168"/>
      <c r="P204" s="168"/>
      <c r="Q204" s="168"/>
      <c r="R204" s="169"/>
      <c r="T204" s="170"/>
      <c r="U204" s="37" t="s">
        <v>27</v>
      </c>
      <c r="V204" s="171" t="n">
        <v>0</v>
      </c>
      <c r="W204" s="171" t="n">
        <f aca="false">V204*K204</f>
        <v>0</v>
      </c>
      <c r="X204" s="171" t="n">
        <v>0</v>
      </c>
      <c r="Y204" s="171" t="n">
        <f aca="false">X204*K204</f>
        <v>0</v>
      </c>
      <c r="Z204" s="171" t="n">
        <v>0</v>
      </c>
      <c r="AA204" s="172" t="n">
        <f aca="false">Z204*K204</f>
        <v>0</v>
      </c>
      <c r="AR204" s="105" t="s">
        <v>143</v>
      </c>
      <c r="AT204" s="105" t="s">
        <v>139</v>
      </c>
      <c r="AU204" s="105" t="s">
        <v>73</v>
      </c>
      <c r="AY204" s="105" t="s">
        <v>138</v>
      </c>
      <c r="BE204" s="173" t="n">
        <f aca="false">IF(U204="základní",N204,0)</f>
        <v>0</v>
      </c>
      <c r="BF204" s="173" t="n">
        <f aca="false">IF(U204="snížená",N204,0)</f>
        <v>0</v>
      </c>
      <c r="BG204" s="173" t="n">
        <f aca="false">IF(U204="zákl. přenesená",N204,0)</f>
        <v>0</v>
      </c>
      <c r="BH204" s="173" t="n">
        <f aca="false">IF(U204="sníž. přenesená",N204,0)</f>
        <v>0</v>
      </c>
      <c r="BI204" s="173" t="n">
        <f aca="false">IF(U204="nulová",N204,0)</f>
        <v>0</v>
      </c>
      <c r="BJ204" s="105" t="s">
        <v>136</v>
      </c>
      <c r="BK204" s="173" t="n">
        <f aca="false">ROUND(L204*K204,2)</f>
        <v>0</v>
      </c>
      <c r="BL204" s="105" t="s">
        <v>143</v>
      </c>
      <c r="BM204" s="105" t="s">
        <v>2702</v>
      </c>
    </row>
    <row r="205" s="25" customFormat="true" ht="22.5" hidden="false" customHeight="true" outlineLevel="0" collapsed="false">
      <c r="B205" s="162"/>
      <c r="C205" s="163" t="s">
        <v>2713</v>
      </c>
      <c r="D205" s="163" t="s">
        <v>139</v>
      </c>
      <c r="E205" s="164"/>
      <c r="F205" s="165" t="s">
        <v>169</v>
      </c>
      <c r="G205" s="165"/>
      <c r="H205" s="165"/>
      <c r="I205" s="165"/>
      <c r="J205" s="166" t="s">
        <v>170</v>
      </c>
      <c r="K205" s="167" t="n">
        <v>46.77</v>
      </c>
      <c r="L205" s="168"/>
      <c r="M205" s="168"/>
      <c r="N205" s="168" t="n">
        <f aca="false">ROUND(L205*K205,2)</f>
        <v>0</v>
      </c>
      <c r="O205" s="168"/>
      <c r="P205" s="168"/>
      <c r="Q205" s="168"/>
      <c r="R205" s="169"/>
      <c r="T205" s="170"/>
      <c r="U205" s="37" t="s">
        <v>27</v>
      </c>
      <c r="V205" s="171" t="n">
        <v>0</v>
      </c>
      <c r="W205" s="171" t="n">
        <f aca="false">V205*K205</f>
        <v>0</v>
      </c>
      <c r="X205" s="171" t="n">
        <v>0</v>
      </c>
      <c r="Y205" s="171" t="n">
        <f aca="false">X205*K205</f>
        <v>0</v>
      </c>
      <c r="Z205" s="171" t="n">
        <v>0</v>
      </c>
      <c r="AA205" s="172" t="n">
        <f aca="false">Z205*K205</f>
        <v>0</v>
      </c>
      <c r="AR205" s="105" t="s">
        <v>143</v>
      </c>
      <c r="AT205" s="105" t="s">
        <v>139</v>
      </c>
      <c r="AU205" s="105" t="s">
        <v>73</v>
      </c>
      <c r="AY205" s="105" t="s">
        <v>138</v>
      </c>
      <c r="BE205" s="173" t="n">
        <f aca="false">IF(U205="základní",N205,0)</f>
        <v>0</v>
      </c>
      <c r="BF205" s="173" t="n">
        <f aca="false">IF(U205="snížená",N205,0)</f>
        <v>0</v>
      </c>
      <c r="BG205" s="173" t="n">
        <f aca="false">IF(U205="zákl. přenesená",N205,0)</f>
        <v>0</v>
      </c>
      <c r="BH205" s="173" t="n">
        <f aca="false">IF(U205="sníž. přenesená",N205,0)</f>
        <v>0</v>
      </c>
      <c r="BI205" s="173" t="n">
        <f aca="false">IF(U205="nulová",N205,0)</f>
        <v>0</v>
      </c>
      <c r="BJ205" s="105" t="s">
        <v>136</v>
      </c>
      <c r="BK205" s="173" t="n">
        <f aca="false">ROUND(L205*K205,2)</f>
        <v>0</v>
      </c>
      <c r="BL205" s="105" t="s">
        <v>143</v>
      </c>
      <c r="BM205" s="105" t="s">
        <v>2702</v>
      </c>
    </row>
    <row r="206" s="25" customFormat="true" ht="22.5" hidden="false" customHeight="true" outlineLevel="0" collapsed="false">
      <c r="B206" s="162"/>
      <c r="C206" s="163" t="s">
        <v>2714</v>
      </c>
      <c r="D206" s="163" t="s">
        <v>139</v>
      </c>
      <c r="E206" s="164"/>
      <c r="F206" s="165" t="s">
        <v>2417</v>
      </c>
      <c r="G206" s="165"/>
      <c r="H206" s="165"/>
      <c r="I206" s="165"/>
      <c r="J206" s="166" t="s">
        <v>184</v>
      </c>
      <c r="K206" s="167" t="n">
        <v>162.4</v>
      </c>
      <c r="L206" s="168"/>
      <c r="M206" s="168"/>
      <c r="N206" s="168" t="n">
        <f aca="false">ROUND(L206*K206,2)</f>
        <v>0</v>
      </c>
      <c r="O206" s="168"/>
      <c r="P206" s="168"/>
      <c r="Q206" s="168"/>
      <c r="R206" s="169"/>
      <c r="T206" s="170"/>
      <c r="U206" s="37" t="s">
        <v>27</v>
      </c>
      <c r="V206" s="171" t="n">
        <v>0</v>
      </c>
      <c r="W206" s="171" t="n">
        <f aca="false">V206*K206</f>
        <v>0</v>
      </c>
      <c r="X206" s="171" t="n">
        <v>0</v>
      </c>
      <c r="Y206" s="171" t="n">
        <f aca="false">X206*K206</f>
        <v>0</v>
      </c>
      <c r="Z206" s="171" t="n">
        <v>0</v>
      </c>
      <c r="AA206" s="172" t="n">
        <f aca="false">Z206*K206</f>
        <v>0</v>
      </c>
      <c r="AR206" s="105" t="s">
        <v>143</v>
      </c>
      <c r="AT206" s="105" t="s">
        <v>139</v>
      </c>
      <c r="AU206" s="105" t="s">
        <v>73</v>
      </c>
      <c r="AY206" s="105" t="s">
        <v>138</v>
      </c>
      <c r="BE206" s="173" t="n">
        <f aca="false">IF(U206="základní",N206,0)</f>
        <v>0</v>
      </c>
      <c r="BF206" s="173" t="n">
        <f aca="false">IF(U206="snížená",N206,0)</f>
        <v>0</v>
      </c>
      <c r="BG206" s="173" t="n">
        <f aca="false">IF(U206="zákl. přenesená",N206,0)</f>
        <v>0</v>
      </c>
      <c r="BH206" s="173" t="n">
        <f aca="false">IF(U206="sníž. přenesená",N206,0)</f>
        <v>0</v>
      </c>
      <c r="BI206" s="173" t="n">
        <f aca="false">IF(U206="nulová",N206,0)</f>
        <v>0</v>
      </c>
      <c r="BJ206" s="105" t="s">
        <v>136</v>
      </c>
      <c r="BK206" s="173" t="n">
        <f aca="false">ROUND(L206*K206,2)</f>
        <v>0</v>
      </c>
      <c r="BL206" s="105" t="s">
        <v>143</v>
      </c>
      <c r="BM206" s="105" t="s">
        <v>2702</v>
      </c>
    </row>
    <row r="207" s="25" customFormat="true" ht="22.5" hidden="false" customHeight="true" outlineLevel="0" collapsed="false">
      <c r="B207" s="162"/>
      <c r="C207" s="163" t="s">
        <v>2715</v>
      </c>
      <c r="D207" s="163" t="s">
        <v>139</v>
      </c>
      <c r="E207" s="164"/>
      <c r="F207" s="165" t="s">
        <v>2716</v>
      </c>
      <c r="G207" s="165"/>
      <c r="H207" s="165"/>
      <c r="I207" s="165"/>
      <c r="J207" s="166" t="s">
        <v>170</v>
      </c>
      <c r="K207" s="167" t="n">
        <v>38.98</v>
      </c>
      <c r="L207" s="168"/>
      <c r="M207" s="168"/>
      <c r="N207" s="168" t="n">
        <f aca="false">ROUND(L207*K207,2)</f>
        <v>0</v>
      </c>
      <c r="O207" s="168"/>
      <c r="P207" s="168"/>
      <c r="Q207" s="168"/>
      <c r="R207" s="169"/>
      <c r="T207" s="170"/>
      <c r="U207" s="37" t="s">
        <v>27</v>
      </c>
      <c r="V207" s="171" t="n">
        <v>0</v>
      </c>
      <c r="W207" s="171" t="n">
        <f aca="false">V207*K207</f>
        <v>0</v>
      </c>
      <c r="X207" s="171" t="n">
        <v>0</v>
      </c>
      <c r="Y207" s="171" t="n">
        <f aca="false">X207*K207</f>
        <v>0</v>
      </c>
      <c r="Z207" s="171" t="n">
        <v>0</v>
      </c>
      <c r="AA207" s="172" t="n">
        <f aca="false">Z207*K207</f>
        <v>0</v>
      </c>
      <c r="AR207" s="105" t="s">
        <v>143</v>
      </c>
      <c r="AT207" s="105" t="s">
        <v>139</v>
      </c>
      <c r="AU207" s="105" t="s">
        <v>73</v>
      </c>
      <c r="AY207" s="105" t="s">
        <v>138</v>
      </c>
      <c r="BE207" s="173" t="n">
        <f aca="false">IF(U207="základní",N207,0)</f>
        <v>0</v>
      </c>
      <c r="BF207" s="173" t="n">
        <f aca="false">IF(U207="snížená",N207,0)</f>
        <v>0</v>
      </c>
      <c r="BG207" s="173" t="n">
        <f aca="false">IF(U207="zákl. přenesená",N207,0)</f>
        <v>0</v>
      </c>
      <c r="BH207" s="173" t="n">
        <f aca="false">IF(U207="sníž. přenesená",N207,0)</f>
        <v>0</v>
      </c>
      <c r="BI207" s="173" t="n">
        <f aca="false">IF(U207="nulová",N207,0)</f>
        <v>0</v>
      </c>
      <c r="BJ207" s="105" t="s">
        <v>136</v>
      </c>
      <c r="BK207" s="173" t="n">
        <f aca="false">ROUND(L207*K207,2)</f>
        <v>0</v>
      </c>
      <c r="BL207" s="105" t="s">
        <v>143</v>
      </c>
      <c r="BM207" s="105" t="s">
        <v>2702</v>
      </c>
    </row>
    <row r="208" s="25" customFormat="true" ht="22.5" hidden="false" customHeight="true" outlineLevel="0" collapsed="false">
      <c r="B208" s="162"/>
      <c r="C208" s="163" t="s">
        <v>2717</v>
      </c>
      <c r="D208" s="163" t="s">
        <v>139</v>
      </c>
      <c r="E208" s="164"/>
      <c r="F208" s="165" t="s">
        <v>2718</v>
      </c>
      <c r="G208" s="165"/>
      <c r="H208" s="165"/>
      <c r="I208" s="165"/>
      <c r="J208" s="166" t="s">
        <v>184</v>
      </c>
      <c r="K208" s="167" t="n">
        <v>162.4</v>
      </c>
      <c r="L208" s="168"/>
      <c r="M208" s="168"/>
      <c r="N208" s="168" t="n">
        <f aca="false">ROUND(L208*K208,2)</f>
        <v>0</v>
      </c>
      <c r="O208" s="168"/>
      <c r="P208" s="168"/>
      <c r="Q208" s="168"/>
      <c r="R208" s="169"/>
      <c r="T208" s="170"/>
      <c r="U208" s="37" t="s">
        <v>27</v>
      </c>
      <c r="V208" s="171" t="n">
        <v>0</v>
      </c>
      <c r="W208" s="171" t="n">
        <f aca="false">V208*K208</f>
        <v>0</v>
      </c>
      <c r="X208" s="171" t="n">
        <v>0</v>
      </c>
      <c r="Y208" s="171" t="n">
        <f aca="false">X208*K208</f>
        <v>0</v>
      </c>
      <c r="Z208" s="171" t="n">
        <v>0</v>
      </c>
      <c r="AA208" s="172" t="n">
        <f aca="false">Z208*K208</f>
        <v>0</v>
      </c>
      <c r="AR208" s="105" t="s">
        <v>143</v>
      </c>
      <c r="AT208" s="105" t="s">
        <v>139</v>
      </c>
      <c r="AU208" s="105" t="s">
        <v>73</v>
      </c>
      <c r="AY208" s="105" t="s">
        <v>138</v>
      </c>
      <c r="BE208" s="173" t="n">
        <f aca="false">IF(U208="základní",N208,0)</f>
        <v>0</v>
      </c>
      <c r="BF208" s="173" t="n">
        <f aca="false">IF(U208="snížená",N208,0)</f>
        <v>0</v>
      </c>
      <c r="BG208" s="173" t="n">
        <f aca="false">IF(U208="zákl. přenesená",N208,0)</f>
        <v>0</v>
      </c>
      <c r="BH208" s="173" t="n">
        <f aca="false">IF(U208="sníž. přenesená",N208,0)</f>
        <v>0</v>
      </c>
      <c r="BI208" s="173" t="n">
        <f aca="false">IF(U208="nulová",N208,0)</f>
        <v>0</v>
      </c>
      <c r="BJ208" s="105" t="s">
        <v>136</v>
      </c>
      <c r="BK208" s="173" t="n">
        <f aca="false">ROUND(L208*K208,2)</f>
        <v>0</v>
      </c>
      <c r="BL208" s="105" t="s">
        <v>143</v>
      </c>
      <c r="BM208" s="105" t="s">
        <v>2702</v>
      </c>
    </row>
    <row r="209" s="25" customFormat="true" ht="22.5" hidden="false" customHeight="true" outlineLevel="0" collapsed="false">
      <c r="B209" s="162"/>
      <c r="C209" s="163" t="s">
        <v>2719</v>
      </c>
      <c r="D209" s="163" t="s">
        <v>139</v>
      </c>
      <c r="E209" s="164"/>
      <c r="F209" s="165" t="s">
        <v>2720</v>
      </c>
      <c r="G209" s="165"/>
      <c r="H209" s="165"/>
      <c r="I209" s="165"/>
      <c r="J209" s="166" t="s">
        <v>1754</v>
      </c>
      <c r="K209" s="167" t="n">
        <v>3.25</v>
      </c>
      <c r="L209" s="168"/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0</v>
      </c>
      <c r="W209" s="171" t="n">
        <f aca="false">V209*K209</f>
        <v>0</v>
      </c>
      <c r="X209" s="171" t="n">
        <v>0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05" t="s">
        <v>143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143</v>
      </c>
      <c r="BM209" s="105" t="s">
        <v>2702</v>
      </c>
    </row>
    <row r="210" s="25" customFormat="true" ht="22.5" hidden="false" customHeight="true" outlineLevel="0" collapsed="false">
      <c r="B210" s="162"/>
      <c r="C210" s="163" t="s">
        <v>386</v>
      </c>
      <c r="D210" s="163" t="s">
        <v>139</v>
      </c>
      <c r="E210" s="164"/>
      <c r="F210" s="165" t="s">
        <v>2721</v>
      </c>
      <c r="G210" s="165"/>
      <c r="H210" s="165"/>
      <c r="I210" s="165"/>
      <c r="J210" s="166" t="s">
        <v>184</v>
      </c>
      <c r="K210" s="167" t="n">
        <v>301</v>
      </c>
      <c r="L210" s="168"/>
      <c r="M210" s="168"/>
      <c r="N210" s="168" t="n">
        <f aca="false">ROUND(L210*K210,2)</f>
        <v>0</v>
      </c>
      <c r="O210" s="168"/>
      <c r="P210" s="168"/>
      <c r="Q210" s="168"/>
      <c r="R210" s="169"/>
      <c r="T210" s="170"/>
      <c r="U210" s="37" t="s">
        <v>27</v>
      </c>
      <c r="V210" s="171" t="n">
        <v>0</v>
      </c>
      <c r="W210" s="171" t="n">
        <f aca="false">V210*K210</f>
        <v>0</v>
      </c>
      <c r="X210" s="171" t="n">
        <v>0</v>
      </c>
      <c r="Y210" s="171" t="n">
        <f aca="false">X210*K210</f>
        <v>0</v>
      </c>
      <c r="Z210" s="171" t="n">
        <v>0</v>
      </c>
      <c r="AA210" s="172" t="n">
        <f aca="false">Z210*K210</f>
        <v>0</v>
      </c>
      <c r="AR210" s="105" t="s">
        <v>143</v>
      </c>
      <c r="AT210" s="105" t="s">
        <v>139</v>
      </c>
      <c r="AU210" s="105" t="s">
        <v>73</v>
      </c>
      <c r="AY210" s="105" t="s">
        <v>138</v>
      </c>
      <c r="BE210" s="173" t="n">
        <f aca="false">IF(U210="základní",N210,0)</f>
        <v>0</v>
      </c>
      <c r="BF210" s="173" t="n">
        <f aca="false">IF(U210="snížená",N210,0)</f>
        <v>0</v>
      </c>
      <c r="BG210" s="173" t="n">
        <f aca="false">IF(U210="zákl. přenesená",N210,0)</f>
        <v>0</v>
      </c>
      <c r="BH210" s="173" t="n">
        <f aca="false">IF(U210="sníž. přenesená",N210,0)</f>
        <v>0</v>
      </c>
      <c r="BI210" s="173" t="n">
        <f aca="false">IF(U210="nulová",N210,0)</f>
        <v>0</v>
      </c>
      <c r="BJ210" s="105" t="s">
        <v>136</v>
      </c>
      <c r="BK210" s="173" t="n">
        <f aca="false">ROUND(L210*K210,2)</f>
        <v>0</v>
      </c>
      <c r="BL210" s="105" t="s">
        <v>143</v>
      </c>
      <c r="BM210" s="105" t="s">
        <v>2722</v>
      </c>
    </row>
    <row r="211" s="25" customFormat="true" ht="22.5" hidden="false" customHeight="true" outlineLevel="0" collapsed="false">
      <c r="B211" s="162"/>
      <c r="C211" s="163" t="s">
        <v>2723</v>
      </c>
      <c r="D211" s="163" t="s">
        <v>139</v>
      </c>
      <c r="E211" s="164"/>
      <c r="F211" s="165" t="s">
        <v>2724</v>
      </c>
      <c r="G211" s="165"/>
      <c r="H211" s="165"/>
      <c r="I211" s="165"/>
      <c r="J211" s="166" t="s">
        <v>184</v>
      </c>
      <c r="K211" s="167" t="n">
        <v>301</v>
      </c>
      <c r="L211" s="168"/>
      <c r="M211" s="168"/>
      <c r="N211" s="168" t="n">
        <f aca="false">ROUND(L211*K211,2)</f>
        <v>0</v>
      </c>
      <c r="O211" s="168"/>
      <c r="P211" s="168"/>
      <c r="Q211" s="168"/>
      <c r="R211" s="169"/>
      <c r="T211" s="170"/>
      <c r="U211" s="37" t="s">
        <v>27</v>
      </c>
      <c r="V211" s="171" t="n">
        <v>0</v>
      </c>
      <c r="W211" s="171" t="n">
        <f aca="false">V211*K211</f>
        <v>0</v>
      </c>
      <c r="X211" s="171" t="n">
        <v>0</v>
      </c>
      <c r="Y211" s="171" t="n">
        <f aca="false">X211*K211</f>
        <v>0</v>
      </c>
      <c r="Z211" s="171" t="n">
        <v>0</v>
      </c>
      <c r="AA211" s="172" t="n">
        <f aca="false">Z211*K211</f>
        <v>0</v>
      </c>
      <c r="AR211" s="105" t="s">
        <v>143</v>
      </c>
      <c r="AT211" s="105" t="s">
        <v>139</v>
      </c>
      <c r="AU211" s="105" t="s">
        <v>73</v>
      </c>
      <c r="AY211" s="105" t="s">
        <v>138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05" t="s">
        <v>136</v>
      </c>
      <c r="BK211" s="173" t="n">
        <f aca="false">ROUND(L211*K211,2)</f>
        <v>0</v>
      </c>
      <c r="BL211" s="105" t="s">
        <v>143</v>
      </c>
      <c r="BM211" s="105" t="s">
        <v>2722</v>
      </c>
    </row>
    <row r="212" s="25" customFormat="true" ht="22.5" hidden="false" customHeight="true" outlineLevel="0" collapsed="false">
      <c r="B212" s="162"/>
      <c r="C212" s="163" t="s">
        <v>2725</v>
      </c>
      <c r="D212" s="163" t="s">
        <v>139</v>
      </c>
      <c r="E212" s="164"/>
      <c r="F212" s="165" t="s">
        <v>2726</v>
      </c>
      <c r="G212" s="165"/>
      <c r="H212" s="165"/>
      <c r="I212" s="165"/>
      <c r="J212" s="166" t="s">
        <v>184</v>
      </c>
      <c r="K212" s="167" t="n">
        <v>301</v>
      </c>
      <c r="L212" s="168"/>
      <c r="M212" s="168"/>
      <c r="N212" s="168" t="n">
        <f aca="false">ROUND(L212*K212,2)</f>
        <v>0</v>
      </c>
      <c r="O212" s="168"/>
      <c r="P212" s="168"/>
      <c r="Q212" s="168"/>
      <c r="R212" s="169"/>
      <c r="T212" s="170"/>
      <c r="U212" s="37" t="s">
        <v>27</v>
      </c>
      <c r="V212" s="171" t="n">
        <v>0</v>
      </c>
      <c r="W212" s="171" t="n">
        <f aca="false">V212*K212</f>
        <v>0</v>
      </c>
      <c r="X212" s="171" t="n">
        <v>0</v>
      </c>
      <c r="Y212" s="171" t="n">
        <f aca="false">X212*K212</f>
        <v>0</v>
      </c>
      <c r="Z212" s="171" t="n">
        <v>0</v>
      </c>
      <c r="AA212" s="172" t="n">
        <f aca="false">Z212*K212</f>
        <v>0</v>
      </c>
      <c r="AR212" s="105" t="s">
        <v>143</v>
      </c>
      <c r="AT212" s="105" t="s">
        <v>139</v>
      </c>
      <c r="AU212" s="105" t="s">
        <v>73</v>
      </c>
      <c r="AY212" s="105" t="s">
        <v>138</v>
      </c>
      <c r="BE212" s="173" t="n">
        <f aca="false">IF(U212="základní",N212,0)</f>
        <v>0</v>
      </c>
      <c r="BF212" s="173" t="n">
        <f aca="false">IF(U212="snížená",N212,0)</f>
        <v>0</v>
      </c>
      <c r="BG212" s="173" t="n">
        <f aca="false">IF(U212="zákl. přenesená",N212,0)</f>
        <v>0</v>
      </c>
      <c r="BH212" s="173" t="n">
        <f aca="false">IF(U212="sníž. přenesená",N212,0)</f>
        <v>0</v>
      </c>
      <c r="BI212" s="173" t="n">
        <f aca="false">IF(U212="nulová",N212,0)</f>
        <v>0</v>
      </c>
      <c r="BJ212" s="105" t="s">
        <v>136</v>
      </c>
      <c r="BK212" s="173" t="n">
        <f aca="false">ROUND(L212*K212,2)</f>
        <v>0</v>
      </c>
      <c r="BL212" s="105" t="s">
        <v>143</v>
      </c>
      <c r="BM212" s="105" t="s">
        <v>2722</v>
      </c>
    </row>
    <row r="213" s="25" customFormat="true" ht="22.5" hidden="false" customHeight="true" outlineLevel="0" collapsed="false">
      <c r="B213" s="162"/>
      <c r="C213" s="163" t="s">
        <v>391</v>
      </c>
      <c r="D213" s="163" t="s">
        <v>139</v>
      </c>
      <c r="E213" s="164"/>
      <c r="F213" s="165" t="s">
        <v>2727</v>
      </c>
      <c r="G213" s="165"/>
      <c r="H213" s="165"/>
      <c r="I213" s="165"/>
      <c r="J213" s="166" t="s">
        <v>184</v>
      </c>
      <c r="K213" s="167" t="n">
        <v>15.7</v>
      </c>
      <c r="L213" s="168"/>
      <c r="M213" s="168"/>
      <c r="N213" s="168" t="n">
        <f aca="false">ROUND(L213*K213,2)</f>
        <v>0</v>
      </c>
      <c r="O213" s="168"/>
      <c r="P213" s="168"/>
      <c r="Q213" s="168"/>
      <c r="R213" s="169"/>
      <c r="T213" s="170"/>
      <c r="U213" s="37" t="s">
        <v>27</v>
      </c>
      <c r="V213" s="171" t="n">
        <v>0</v>
      </c>
      <c r="W213" s="171" t="n">
        <f aca="false">V213*K213</f>
        <v>0</v>
      </c>
      <c r="X213" s="171" t="n">
        <v>0</v>
      </c>
      <c r="Y213" s="171" t="n">
        <f aca="false">X213*K213</f>
        <v>0</v>
      </c>
      <c r="Z213" s="171" t="n">
        <v>0</v>
      </c>
      <c r="AA213" s="172" t="n">
        <f aca="false">Z213*K213</f>
        <v>0</v>
      </c>
      <c r="AR213" s="105" t="s">
        <v>143</v>
      </c>
      <c r="AT213" s="105" t="s">
        <v>139</v>
      </c>
      <c r="AU213" s="105" t="s">
        <v>73</v>
      </c>
      <c r="AY213" s="105" t="s">
        <v>138</v>
      </c>
      <c r="BE213" s="173" t="n">
        <f aca="false">IF(U213="základní",N213,0)</f>
        <v>0</v>
      </c>
      <c r="BF213" s="173" t="n">
        <f aca="false">IF(U213="snížená",N213,0)</f>
        <v>0</v>
      </c>
      <c r="BG213" s="173" t="n">
        <f aca="false">IF(U213="zákl. přenesená",N213,0)</f>
        <v>0</v>
      </c>
      <c r="BH213" s="173" t="n">
        <f aca="false">IF(U213="sníž. přenesená",N213,0)</f>
        <v>0</v>
      </c>
      <c r="BI213" s="173" t="n">
        <f aca="false">IF(U213="nulová",N213,0)</f>
        <v>0</v>
      </c>
      <c r="BJ213" s="105" t="s">
        <v>136</v>
      </c>
      <c r="BK213" s="173" t="n">
        <f aca="false">ROUND(L213*K213,2)</f>
        <v>0</v>
      </c>
      <c r="BL213" s="105" t="s">
        <v>143</v>
      </c>
      <c r="BM213" s="105" t="s">
        <v>2728</v>
      </c>
    </row>
    <row r="214" s="25" customFormat="true" ht="22.5" hidden="false" customHeight="true" outlineLevel="0" collapsed="false">
      <c r="B214" s="162"/>
      <c r="C214" s="163" t="s">
        <v>2729</v>
      </c>
      <c r="D214" s="163" t="s">
        <v>139</v>
      </c>
      <c r="E214" s="164"/>
      <c r="F214" s="165" t="s">
        <v>2730</v>
      </c>
      <c r="G214" s="165"/>
      <c r="H214" s="165"/>
      <c r="I214" s="165"/>
      <c r="J214" s="166" t="s">
        <v>184</v>
      </c>
      <c r="K214" s="167" t="n">
        <v>15.7</v>
      </c>
      <c r="L214" s="168"/>
      <c r="M214" s="168"/>
      <c r="N214" s="168" t="n">
        <f aca="false">ROUND(L214*K214,2)</f>
        <v>0</v>
      </c>
      <c r="O214" s="168"/>
      <c r="P214" s="168"/>
      <c r="Q214" s="168"/>
      <c r="R214" s="169"/>
      <c r="T214" s="170"/>
      <c r="U214" s="37" t="s">
        <v>27</v>
      </c>
      <c r="V214" s="171" t="n">
        <v>0</v>
      </c>
      <c r="W214" s="171" t="n">
        <f aca="false">V214*K214</f>
        <v>0</v>
      </c>
      <c r="X214" s="171" t="n">
        <v>0</v>
      </c>
      <c r="Y214" s="171" t="n">
        <f aca="false">X214*K214</f>
        <v>0</v>
      </c>
      <c r="Z214" s="171" t="n">
        <v>0</v>
      </c>
      <c r="AA214" s="172" t="n">
        <f aca="false">Z214*K214</f>
        <v>0</v>
      </c>
      <c r="AR214" s="105" t="s">
        <v>143</v>
      </c>
      <c r="AT214" s="105" t="s">
        <v>139</v>
      </c>
      <c r="AU214" s="105" t="s">
        <v>73</v>
      </c>
      <c r="AY214" s="105" t="s">
        <v>138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05" t="s">
        <v>136</v>
      </c>
      <c r="BK214" s="173" t="n">
        <f aca="false">ROUND(L214*K214,2)</f>
        <v>0</v>
      </c>
      <c r="BL214" s="105" t="s">
        <v>143</v>
      </c>
      <c r="BM214" s="105" t="s">
        <v>2728</v>
      </c>
    </row>
    <row r="215" s="25" customFormat="true" ht="22.5" hidden="false" customHeight="true" outlineLevel="0" collapsed="false">
      <c r="B215" s="162"/>
      <c r="C215" s="163" t="s">
        <v>2731</v>
      </c>
      <c r="D215" s="163" t="s">
        <v>139</v>
      </c>
      <c r="E215" s="164"/>
      <c r="F215" s="165" t="s">
        <v>2732</v>
      </c>
      <c r="G215" s="165"/>
      <c r="H215" s="165"/>
      <c r="I215" s="165"/>
      <c r="J215" s="166" t="s">
        <v>1650</v>
      </c>
      <c r="K215" s="167" t="n">
        <v>1570</v>
      </c>
      <c r="L215" s="168"/>
      <c r="M215" s="168"/>
      <c r="N215" s="168" t="n">
        <f aca="false">ROUND(L215*K215,2)</f>
        <v>0</v>
      </c>
      <c r="O215" s="168"/>
      <c r="P215" s="168"/>
      <c r="Q215" s="168"/>
      <c r="R215" s="169"/>
      <c r="T215" s="170"/>
      <c r="U215" s="37" t="s">
        <v>27</v>
      </c>
      <c r="V215" s="171" t="n">
        <v>0</v>
      </c>
      <c r="W215" s="171" t="n">
        <f aca="false">V215*K215</f>
        <v>0</v>
      </c>
      <c r="X215" s="171" t="n">
        <v>0</v>
      </c>
      <c r="Y215" s="171" t="n">
        <f aca="false">X215*K215</f>
        <v>0</v>
      </c>
      <c r="Z215" s="171" t="n">
        <v>0</v>
      </c>
      <c r="AA215" s="172" t="n">
        <f aca="false">Z215*K215</f>
        <v>0</v>
      </c>
      <c r="AR215" s="105" t="s">
        <v>143</v>
      </c>
      <c r="AT215" s="105" t="s">
        <v>139</v>
      </c>
      <c r="AU215" s="105" t="s">
        <v>73</v>
      </c>
      <c r="AY215" s="105" t="s">
        <v>138</v>
      </c>
      <c r="BE215" s="173" t="n">
        <f aca="false">IF(U215="základní",N215,0)</f>
        <v>0</v>
      </c>
      <c r="BF215" s="173" t="n">
        <f aca="false">IF(U215="snížená",N215,0)</f>
        <v>0</v>
      </c>
      <c r="BG215" s="173" t="n">
        <f aca="false">IF(U215="zákl. přenesená",N215,0)</f>
        <v>0</v>
      </c>
      <c r="BH215" s="173" t="n">
        <f aca="false">IF(U215="sníž. přenesená",N215,0)</f>
        <v>0</v>
      </c>
      <c r="BI215" s="173" t="n">
        <f aca="false">IF(U215="nulová",N215,0)</f>
        <v>0</v>
      </c>
      <c r="BJ215" s="105" t="s">
        <v>136</v>
      </c>
      <c r="BK215" s="173" t="n">
        <f aca="false">ROUND(L215*K215,2)</f>
        <v>0</v>
      </c>
      <c r="BL215" s="105" t="s">
        <v>143</v>
      </c>
      <c r="BM215" s="105" t="s">
        <v>2728</v>
      </c>
    </row>
    <row r="216" s="25" customFormat="true" ht="12.75" hidden="false" customHeight="true" outlineLevel="0" collapsed="false">
      <c r="B216" s="162"/>
      <c r="C216" s="163" t="s">
        <v>2733</v>
      </c>
      <c r="D216" s="163" t="s">
        <v>139</v>
      </c>
      <c r="E216" s="164"/>
      <c r="F216" s="165" t="s">
        <v>2734</v>
      </c>
      <c r="G216" s="165"/>
      <c r="H216" s="165"/>
      <c r="I216" s="165"/>
      <c r="J216" s="166" t="s">
        <v>184</v>
      </c>
      <c r="K216" s="167" t="n">
        <v>15.7</v>
      </c>
      <c r="L216" s="168"/>
      <c r="M216" s="168"/>
      <c r="N216" s="168" t="n">
        <f aca="false">ROUND(L216*K216,2)</f>
        <v>0</v>
      </c>
      <c r="O216" s="168"/>
      <c r="P216" s="168"/>
      <c r="Q216" s="168"/>
      <c r="R216" s="169"/>
      <c r="T216" s="170"/>
      <c r="U216" s="37" t="s">
        <v>27</v>
      </c>
      <c r="V216" s="171" t="n">
        <v>0</v>
      </c>
      <c r="W216" s="171" t="n">
        <f aca="false">V216*K216</f>
        <v>0</v>
      </c>
      <c r="X216" s="171" t="n">
        <v>0</v>
      </c>
      <c r="Y216" s="171" t="n">
        <f aca="false">X216*K216</f>
        <v>0</v>
      </c>
      <c r="Z216" s="171" t="n">
        <v>0</v>
      </c>
      <c r="AA216" s="172" t="n">
        <f aca="false">Z216*K216</f>
        <v>0</v>
      </c>
      <c r="AR216" s="105" t="s">
        <v>143</v>
      </c>
      <c r="AT216" s="105" t="s">
        <v>139</v>
      </c>
      <c r="AU216" s="105" t="s">
        <v>73</v>
      </c>
      <c r="AY216" s="105" t="s">
        <v>138</v>
      </c>
      <c r="BE216" s="173" t="n">
        <f aca="false">IF(U216="základní",N216,0)</f>
        <v>0</v>
      </c>
      <c r="BF216" s="173" t="n">
        <f aca="false">IF(U216="snížená",N216,0)</f>
        <v>0</v>
      </c>
      <c r="BG216" s="173" t="n">
        <f aca="false">IF(U216="zákl. přenesená",N216,0)</f>
        <v>0</v>
      </c>
      <c r="BH216" s="173" t="n">
        <f aca="false">IF(U216="sníž. přenesená",N216,0)</f>
        <v>0</v>
      </c>
      <c r="BI216" s="173" t="n">
        <f aca="false">IF(U216="nulová",N216,0)</f>
        <v>0</v>
      </c>
      <c r="BJ216" s="105" t="s">
        <v>136</v>
      </c>
      <c r="BK216" s="173" t="n">
        <f aca="false">ROUND(L216*K216,2)</f>
        <v>0</v>
      </c>
      <c r="BL216" s="105" t="s">
        <v>143</v>
      </c>
      <c r="BM216" s="105" t="s">
        <v>2728</v>
      </c>
    </row>
    <row r="217" s="25" customFormat="true" ht="22.5" hidden="false" customHeight="true" outlineLevel="0" collapsed="false">
      <c r="B217" s="162"/>
      <c r="C217" s="163" t="s">
        <v>2735</v>
      </c>
      <c r="D217" s="163" t="s">
        <v>139</v>
      </c>
      <c r="E217" s="164"/>
      <c r="F217" s="165" t="s">
        <v>2736</v>
      </c>
      <c r="G217" s="165"/>
      <c r="H217" s="165"/>
      <c r="I217" s="165"/>
      <c r="J217" s="166" t="s">
        <v>142</v>
      </c>
      <c r="K217" s="167" t="n">
        <v>15.7</v>
      </c>
      <c r="L217" s="168"/>
      <c r="M217" s="168"/>
      <c r="N217" s="168" t="n">
        <f aca="false">ROUND(L217*K217,2)</f>
        <v>0</v>
      </c>
      <c r="O217" s="168"/>
      <c r="P217" s="168"/>
      <c r="Q217" s="168"/>
      <c r="R217" s="169"/>
      <c r="T217" s="170"/>
      <c r="U217" s="37" t="s">
        <v>27</v>
      </c>
      <c r="V217" s="171" t="n">
        <v>0</v>
      </c>
      <c r="W217" s="171" t="n">
        <f aca="false">V217*K217</f>
        <v>0</v>
      </c>
      <c r="X217" s="171" t="n">
        <v>0</v>
      </c>
      <c r="Y217" s="171" t="n">
        <f aca="false">X217*K217</f>
        <v>0</v>
      </c>
      <c r="Z217" s="171" t="n">
        <v>0</v>
      </c>
      <c r="AA217" s="172" t="n">
        <f aca="false">Z217*K217</f>
        <v>0</v>
      </c>
      <c r="AR217" s="105" t="s">
        <v>143</v>
      </c>
      <c r="AT217" s="105" t="s">
        <v>139</v>
      </c>
      <c r="AU217" s="105" t="s">
        <v>73</v>
      </c>
      <c r="AY217" s="105" t="s">
        <v>138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05" t="s">
        <v>136</v>
      </c>
      <c r="BK217" s="173" t="n">
        <f aca="false">ROUND(L217*K217,2)</f>
        <v>0</v>
      </c>
      <c r="BL217" s="105" t="s">
        <v>143</v>
      </c>
      <c r="BM217" s="105" t="s">
        <v>2728</v>
      </c>
    </row>
    <row r="218" s="25" customFormat="true" ht="12.75" hidden="false" customHeight="true" outlineLevel="0" collapsed="false">
      <c r="B218" s="162"/>
      <c r="C218" s="163" t="s">
        <v>395</v>
      </c>
      <c r="D218" s="163" t="s">
        <v>139</v>
      </c>
      <c r="E218" s="164"/>
      <c r="F218" s="165" t="s">
        <v>2737</v>
      </c>
      <c r="G218" s="165"/>
      <c r="H218" s="165"/>
      <c r="I218" s="165"/>
      <c r="J218" s="166" t="s">
        <v>184</v>
      </c>
      <c r="K218" s="167" t="n">
        <v>8</v>
      </c>
      <c r="L218" s="168"/>
      <c r="M218" s="168"/>
      <c r="N218" s="168" t="n">
        <f aca="false">ROUND(L218*K218,2)</f>
        <v>0</v>
      </c>
      <c r="O218" s="168"/>
      <c r="P218" s="168"/>
      <c r="Q218" s="168"/>
      <c r="R218" s="169"/>
      <c r="T218" s="170"/>
      <c r="U218" s="37" t="s">
        <v>27</v>
      </c>
      <c r="V218" s="171" t="n">
        <v>0</v>
      </c>
      <c r="W218" s="171" t="n">
        <f aca="false">V218*K218</f>
        <v>0</v>
      </c>
      <c r="X218" s="171" t="n">
        <v>0</v>
      </c>
      <c r="Y218" s="171" t="n">
        <f aca="false">X218*K218</f>
        <v>0</v>
      </c>
      <c r="Z218" s="171" t="n">
        <v>0</v>
      </c>
      <c r="AA218" s="172" t="n">
        <f aca="false">Z218*K218</f>
        <v>0</v>
      </c>
      <c r="AR218" s="105" t="s">
        <v>143</v>
      </c>
      <c r="AT218" s="105" t="s">
        <v>139</v>
      </c>
      <c r="AU218" s="105" t="s">
        <v>73</v>
      </c>
      <c r="AY218" s="105" t="s">
        <v>138</v>
      </c>
      <c r="BE218" s="173" t="n">
        <f aca="false">IF(U218="základní",N218,0)</f>
        <v>0</v>
      </c>
      <c r="BF218" s="173" t="n">
        <f aca="false">IF(U218="snížená",N218,0)</f>
        <v>0</v>
      </c>
      <c r="BG218" s="173" t="n">
        <f aca="false">IF(U218="zákl. přenesená",N218,0)</f>
        <v>0</v>
      </c>
      <c r="BH218" s="173" t="n">
        <f aca="false">IF(U218="sníž. přenesená",N218,0)</f>
        <v>0</v>
      </c>
      <c r="BI218" s="173" t="n">
        <f aca="false">IF(U218="nulová",N218,0)</f>
        <v>0</v>
      </c>
      <c r="BJ218" s="105" t="s">
        <v>136</v>
      </c>
      <c r="BK218" s="173" t="n">
        <f aca="false">ROUND(L218*K218,2)</f>
        <v>0</v>
      </c>
      <c r="BL218" s="105" t="s">
        <v>143</v>
      </c>
      <c r="BM218" s="105" t="s">
        <v>2738</v>
      </c>
    </row>
    <row r="219" s="25" customFormat="true" ht="22.5" hidden="false" customHeight="true" outlineLevel="0" collapsed="false">
      <c r="B219" s="162"/>
      <c r="C219" s="163" t="s">
        <v>2739</v>
      </c>
      <c r="D219" s="163" t="s">
        <v>139</v>
      </c>
      <c r="E219" s="164"/>
      <c r="F219" s="165" t="s">
        <v>2740</v>
      </c>
      <c r="G219" s="165"/>
      <c r="H219" s="165"/>
      <c r="I219" s="165"/>
      <c r="J219" s="166" t="s">
        <v>170</v>
      </c>
      <c r="K219" s="167" t="n">
        <v>1.8</v>
      </c>
      <c r="L219" s="168"/>
      <c r="M219" s="168"/>
      <c r="N219" s="168" t="n">
        <f aca="false">ROUND(L219*K219,2)</f>
        <v>0</v>
      </c>
      <c r="O219" s="168"/>
      <c r="P219" s="168"/>
      <c r="Q219" s="168"/>
      <c r="R219" s="169"/>
      <c r="T219" s="170"/>
      <c r="U219" s="37" t="s">
        <v>27</v>
      </c>
      <c r="V219" s="171" t="n">
        <v>0</v>
      </c>
      <c r="W219" s="171" t="n">
        <f aca="false">V219*K219</f>
        <v>0</v>
      </c>
      <c r="X219" s="171" t="n">
        <v>0</v>
      </c>
      <c r="Y219" s="171" t="n">
        <f aca="false">X219*K219</f>
        <v>0</v>
      </c>
      <c r="Z219" s="171" t="n">
        <v>0</v>
      </c>
      <c r="AA219" s="172" t="n">
        <f aca="false">Z219*K219</f>
        <v>0</v>
      </c>
      <c r="AR219" s="105" t="s">
        <v>143</v>
      </c>
      <c r="AT219" s="105" t="s">
        <v>139</v>
      </c>
      <c r="AU219" s="105" t="s">
        <v>73</v>
      </c>
      <c r="AY219" s="105" t="s">
        <v>138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05" t="s">
        <v>136</v>
      </c>
      <c r="BK219" s="173" t="n">
        <f aca="false">ROUND(L219*K219,2)</f>
        <v>0</v>
      </c>
      <c r="BL219" s="105" t="s">
        <v>143</v>
      </c>
      <c r="BM219" s="105" t="s">
        <v>2738</v>
      </c>
    </row>
    <row r="220" s="25" customFormat="true" ht="22.5" hidden="false" customHeight="true" outlineLevel="0" collapsed="false">
      <c r="B220" s="162"/>
      <c r="C220" s="163" t="s">
        <v>2741</v>
      </c>
      <c r="D220" s="163" t="s">
        <v>139</v>
      </c>
      <c r="E220" s="164"/>
      <c r="F220" s="165" t="s">
        <v>2742</v>
      </c>
      <c r="G220" s="165"/>
      <c r="H220" s="165"/>
      <c r="I220" s="165"/>
      <c r="J220" s="166" t="s">
        <v>291</v>
      </c>
      <c r="K220" s="167" t="n">
        <v>120</v>
      </c>
      <c r="L220" s="168"/>
      <c r="M220" s="168"/>
      <c r="N220" s="168" t="n">
        <f aca="false">ROUND(L220*K220,2)</f>
        <v>0</v>
      </c>
      <c r="O220" s="168"/>
      <c r="P220" s="168"/>
      <c r="Q220" s="168"/>
      <c r="R220" s="169"/>
      <c r="T220" s="170"/>
      <c r="U220" s="37" t="s">
        <v>27</v>
      </c>
      <c r="V220" s="171" t="n">
        <v>0</v>
      </c>
      <c r="W220" s="171" t="n">
        <f aca="false">V220*K220</f>
        <v>0</v>
      </c>
      <c r="X220" s="171" t="n">
        <v>0</v>
      </c>
      <c r="Y220" s="171" t="n">
        <f aca="false">X220*K220</f>
        <v>0</v>
      </c>
      <c r="Z220" s="171" t="n">
        <v>0</v>
      </c>
      <c r="AA220" s="172" t="n">
        <f aca="false">Z220*K220</f>
        <v>0</v>
      </c>
      <c r="AR220" s="105" t="s">
        <v>143</v>
      </c>
      <c r="AT220" s="105" t="s">
        <v>139</v>
      </c>
      <c r="AU220" s="105" t="s">
        <v>73</v>
      </c>
      <c r="AY220" s="105" t="s">
        <v>138</v>
      </c>
      <c r="BE220" s="173" t="n">
        <f aca="false">IF(U220="základní",N220,0)</f>
        <v>0</v>
      </c>
      <c r="BF220" s="173" t="n">
        <f aca="false">IF(U220="snížená",N220,0)</f>
        <v>0</v>
      </c>
      <c r="BG220" s="173" t="n">
        <f aca="false">IF(U220="zákl. přenesená",N220,0)</f>
        <v>0</v>
      </c>
      <c r="BH220" s="173" t="n">
        <f aca="false">IF(U220="sníž. přenesená",N220,0)</f>
        <v>0</v>
      </c>
      <c r="BI220" s="173" t="n">
        <f aca="false">IF(U220="nulová",N220,0)</f>
        <v>0</v>
      </c>
      <c r="BJ220" s="105" t="s">
        <v>136</v>
      </c>
      <c r="BK220" s="173" t="n">
        <f aca="false">ROUND(L220*K220,2)</f>
        <v>0</v>
      </c>
      <c r="BL220" s="105" t="s">
        <v>143</v>
      </c>
      <c r="BM220" s="105" t="s">
        <v>2738</v>
      </c>
    </row>
    <row r="221" s="25" customFormat="true" ht="22.5" hidden="false" customHeight="true" outlineLevel="0" collapsed="false">
      <c r="B221" s="162"/>
      <c r="C221" s="163" t="s">
        <v>2743</v>
      </c>
      <c r="D221" s="163" t="s">
        <v>139</v>
      </c>
      <c r="E221" s="164"/>
      <c r="F221" s="165" t="s">
        <v>2744</v>
      </c>
      <c r="G221" s="165"/>
      <c r="H221" s="165"/>
      <c r="I221" s="165"/>
      <c r="J221" s="166" t="s">
        <v>184</v>
      </c>
      <c r="K221" s="167" t="n">
        <v>8</v>
      </c>
      <c r="L221" s="168"/>
      <c r="M221" s="168"/>
      <c r="N221" s="168" t="n">
        <f aca="false">ROUND(L221*K221,2)</f>
        <v>0</v>
      </c>
      <c r="O221" s="168"/>
      <c r="P221" s="168"/>
      <c r="Q221" s="168"/>
      <c r="R221" s="169"/>
      <c r="T221" s="170"/>
      <c r="U221" s="37" t="s">
        <v>27</v>
      </c>
      <c r="V221" s="171" t="n">
        <v>0</v>
      </c>
      <c r="W221" s="171" t="n">
        <f aca="false">V221*K221</f>
        <v>0</v>
      </c>
      <c r="X221" s="171" t="n">
        <v>0</v>
      </c>
      <c r="Y221" s="171" t="n">
        <f aca="false">X221*K221</f>
        <v>0</v>
      </c>
      <c r="Z221" s="171" t="n">
        <v>0</v>
      </c>
      <c r="AA221" s="172" t="n">
        <f aca="false">Z221*K221</f>
        <v>0</v>
      </c>
      <c r="AR221" s="105" t="s">
        <v>143</v>
      </c>
      <c r="AT221" s="105" t="s">
        <v>139</v>
      </c>
      <c r="AU221" s="105" t="s">
        <v>73</v>
      </c>
      <c r="AY221" s="105" t="s">
        <v>138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05" t="s">
        <v>136</v>
      </c>
      <c r="BK221" s="173" t="n">
        <f aca="false">ROUND(L221*K221,2)</f>
        <v>0</v>
      </c>
      <c r="BL221" s="105" t="s">
        <v>143</v>
      </c>
      <c r="BM221" s="105" t="s">
        <v>2738</v>
      </c>
    </row>
    <row r="222" s="25" customFormat="true" ht="22.5" hidden="false" customHeight="true" outlineLevel="0" collapsed="false">
      <c r="B222" s="162"/>
      <c r="C222" s="163" t="s">
        <v>399</v>
      </c>
      <c r="D222" s="163" t="s">
        <v>139</v>
      </c>
      <c r="E222" s="164"/>
      <c r="F222" s="165" t="s">
        <v>2745</v>
      </c>
      <c r="G222" s="165"/>
      <c r="H222" s="165"/>
      <c r="I222" s="165"/>
      <c r="J222" s="166" t="s">
        <v>184</v>
      </c>
      <c r="K222" s="167" t="n">
        <v>2.5</v>
      </c>
      <c r="L222" s="168"/>
      <c r="M222" s="168"/>
      <c r="N222" s="168" t="n">
        <f aca="false">ROUND(L222*K222,2)</f>
        <v>0</v>
      </c>
      <c r="O222" s="168"/>
      <c r="P222" s="168"/>
      <c r="Q222" s="168"/>
      <c r="R222" s="169"/>
      <c r="T222" s="170"/>
      <c r="U222" s="37" t="s">
        <v>27</v>
      </c>
      <c r="V222" s="171" t="n">
        <v>0</v>
      </c>
      <c r="W222" s="171" t="n">
        <f aca="false">V222*K222</f>
        <v>0</v>
      </c>
      <c r="X222" s="171" t="n">
        <v>0</v>
      </c>
      <c r="Y222" s="171" t="n">
        <f aca="false">X222*K222</f>
        <v>0</v>
      </c>
      <c r="Z222" s="171" t="n">
        <v>0</v>
      </c>
      <c r="AA222" s="172" t="n">
        <f aca="false">Z222*K222</f>
        <v>0</v>
      </c>
      <c r="AR222" s="105" t="s">
        <v>143</v>
      </c>
      <c r="AT222" s="105" t="s">
        <v>139</v>
      </c>
      <c r="AU222" s="105" t="s">
        <v>73</v>
      </c>
      <c r="AY222" s="105" t="s">
        <v>138</v>
      </c>
      <c r="BE222" s="173" t="n">
        <f aca="false">IF(U222="základní",N222,0)</f>
        <v>0</v>
      </c>
      <c r="BF222" s="173" t="n">
        <f aca="false">IF(U222="snížená",N222,0)</f>
        <v>0</v>
      </c>
      <c r="BG222" s="173" t="n">
        <f aca="false">IF(U222="zákl. přenesená",N222,0)</f>
        <v>0</v>
      </c>
      <c r="BH222" s="173" t="n">
        <f aca="false">IF(U222="sníž. přenesená",N222,0)</f>
        <v>0</v>
      </c>
      <c r="BI222" s="173" t="n">
        <f aca="false">IF(U222="nulová",N222,0)</f>
        <v>0</v>
      </c>
      <c r="BJ222" s="105" t="s">
        <v>136</v>
      </c>
      <c r="BK222" s="173" t="n">
        <f aca="false">ROUND(L222*K222,2)</f>
        <v>0</v>
      </c>
      <c r="BL222" s="105" t="s">
        <v>143</v>
      </c>
      <c r="BM222" s="105" t="s">
        <v>2746</v>
      </c>
    </row>
    <row r="223" s="25" customFormat="true" ht="22.5" hidden="false" customHeight="true" outlineLevel="0" collapsed="false">
      <c r="B223" s="162"/>
      <c r="C223" s="163" t="s">
        <v>2747</v>
      </c>
      <c r="D223" s="163" t="s">
        <v>139</v>
      </c>
      <c r="E223" s="164"/>
      <c r="F223" s="165" t="s">
        <v>2748</v>
      </c>
      <c r="G223" s="165"/>
      <c r="H223" s="165"/>
      <c r="I223" s="165"/>
      <c r="J223" s="166" t="s">
        <v>291</v>
      </c>
      <c r="K223" s="167" t="n">
        <v>60</v>
      </c>
      <c r="L223" s="168"/>
      <c r="M223" s="168"/>
      <c r="N223" s="168" t="n">
        <f aca="false">ROUND(L223*K223,2)</f>
        <v>0</v>
      </c>
      <c r="O223" s="168"/>
      <c r="P223" s="168"/>
      <c r="Q223" s="168"/>
      <c r="R223" s="169"/>
      <c r="T223" s="170"/>
      <c r="U223" s="37" t="s">
        <v>27</v>
      </c>
      <c r="V223" s="171" t="n">
        <v>0</v>
      </c>
      <c r="W223" s="171" t="n">
        <f aca="false">V223*K223</f>
        <v>0</v>
      </c>
      <c r="X223" s="171" t="n">
        <v>0</v>
      </c>
      <c r="Y223" s="171" t="n">
        <f aca="false">X223*K223</f>
        <v>0</v>
      </c>
      <c r="Z223" s="171" t="n">
        <v>0</v>
      </c>
      <c r="AA223" s="172" t="n">
        <f aca="false">Z223*K223</f>
        <v>0</v>
      </c>
      <c r="AR223" s="105" t="s">
        <v>143</v>
      </c>
      <c r="AT223" s="105" t="s">
        <v>139</v>
      </c>
      <c r="AU223" s="105" t="s">
        <v>73</v>
      </c>
      <c r="AY223" s="105" t="s">
        <v>138</v>
      </c>
      <c r="BE223" s="173" t="n">
        <f aca="false">IF(U223="základní",N223,0)</f>
        <v>0</v>
      </c>
      <c r="BF223" s="173" t="n">
        <f aca="false">IF(U223="snížená",N223,0)</f>
        <v>0</v>
      </c>
      <c r="BG223" s="173" t="n">
        <f aca="false">IF(U223="zákl. přenesená",N223,0)</f>
        <v>0</v>
      </c>
      <c r="BH223" s="173" t="n">
        <f aca="false">IF(U223="sníž. přenesená",N223,0)</f>
        <v>0</v>
      </c>
      <c r="BI223" s="173" t="n">
        <f aca="false">IF(U223="nulová",N223,0)</f>
        <v>0</v>
      </c>
      <c r="BJ223" s="105" t="s">
        <v>136</v>
      </c>
      <c r="BK223" s="173" t="n">
        <f aca="false">ROUND(L223*K223,2)</f>
        <v>0</v>
      </c>
      <c r="BL223" s="105" t="s">
        <v>143</v>
      </c>
      <c r="BM223" s="105" t="s">
        <v>2746</v>
      </c>
    </row>
    <row r="224" s="25" customFormat="true" ht="22.5" hidden="false" customHeight="true" outlineLevel="0" collapsed="false">
      <c r="B224" s="162"/>
      <c r="C224" s="163" t="s">
        <v>2749</v>
      </c>
      <c r="D224" s="163" t="s">
        <v>139</v>
      </c>
      <c r="E224" s="164"/>
      <c r="F224" s="165" t="s">
        <v>2750</v>
      </c>
      <c r="G224" s="165"/>
      <c r="H224" s="165"/>
      <c r="I224" s="165"/>
      <c r="J224" s="166" t="s">
        <v>291</v>
      </c>
      <c r="K224" s="167" t="n">
        <v>60</v>
      </c>
      <c r="L224" s="168"/>
      <c r="M224" s="168"/>
      <c r="N224" s="168" t="n">
        <f aca="false">ROUND(L224*K224,2)</f>
        <v>0</v>
      </c>
      <c r="O224" s="168"/>
      <c r="P224" s="168"/>
      <c r="Q224" s="168"/>
      <c r="R224" s="169"/>
      <c r="T224" s="170"/>
      <c r="U224" s="37" t="s">
        <v>27</v>
      </c>
      <c r="V224" s="171" t="n">
        <v>0</v>
      </c>
      <c r="W224" s="171" t="n">
        <f aca="false">V224*K224</f>
        <v>0</v>
      </c>
      <c r="X224" s="171" t="n">
        <v>0</v>
      </c>
      <c r="Y224" s="171" t="n">
        <f aca="false">X224*K224</f>
        <v>0</v>
      </c>
      <c r="Z224" s="171" t="n">
        <v>0</v>
      </c>
      <c r="AA224" s="172" t="n">
        <f aca="false">Z224*K224</f>
        <v>0</v>
      </c>
      <c r="AR224" s="105" t="s">
        <v>143</v>
      </c>
      <c r="AT224" s="105" t="s">
        <v>139</v>
      </c>
      <c r="AU224" s="105" t="s">
        <v>73</v>
      </c>
      <c r="AY224" s="105" t="s">
        <v>138</v>
      </c>
      <c r="BE224" s="173" t="n">
        <f aca="false">IF(U224="základní",N224,0)</f>
        <v>0</v>
      </c>
      <c r="BF224" s="173" t="n">
        <f aca="false">IF(U224="snížená",N224,0)</f>
        <v>0</v>
      </c>
      <c r="BG224" s="173" t="n">
        <f aca="false">IF(U224="zákl. přenesená",N224,0)</f>
        <v>0</v>
      </c>
      <c r="BH224" s="173" t="n">
        <f aca="false">IF(U224="sníž. přenesená",N224,0)</f>
        <v>0</v>
      </c>
      <c r="BI224" s="173" t="n">
        <f aca="false">IF(U224="nulová",N224,0)</f>
        <v>0</v>
      </c>
      <c r="BJ224" s="105" t="s">
        <v>136</v>
      </c>
      <c r="BK224" s="173" t="n">
        <f aca="false">ROUND(L224*K224,2)</f>
        <v>0</v>
      </c>
      <c r="BL224" s="105" t="s">
        <v>143</v>
      </c>
      <c r="BM224" s="105" t="s">
        <v>2746</v>
      </c>
    </row>
    <row r="225" s="25" customFormat="true" ht="22.5" hidden="false" customHeight="true" outlineLevel="0" collapsed="false">
      <c r="B225" s="162"/>
      <c r="C225" s="163" t="s">
        <v>414</v>
      </c>
      <c r="D225" s="163" t="s">
        <v>139</v>
      </c>
      <c r="E225" s="164"/>
      <c r="F225" s="165" t="s">
        <v>2751</v>
      </c>
      <c r="G225" s="165"/>
      <c r="H225" s="165"/>
      <c r="I225" s="165"/>
      <c r="J225" s="166" t="s">
        <v>184</v>
      </c>
      <c r="K225" s="167" t="n">
        <v>60</v>
      </c>
      <c r="L225" s="168"/>
      <c r="M225" s="168"/>
      <c r="N225" s="168" t="n">
        <f aca="false">ROUND(L225*K225,2)</f>
        <v>0</v>
      </c>
      <c r="O225" s="168"/>
      <c r="P225" s="168"/>
      <c r="Q225" s="168"/>
      <c r="R225" s="169"/>
      <c r="T225" s="170"/>
      <c r="U225" s="37" t="s">
        <v>27</v>
      </c>
      <c r="V225" s="171" t="n">
        <v>0</v>
      </c>
      <c r="W225" s="171" t="n">
        <f aca="false">V225*K225</f>
        <v>0</v>
      </c>
      <c r="X225" s="171" t="n">
        <v>0</v>
      </c>
      <c r="Y225" s="171" t="n">
        <f aca="false">X225*K225</f>
        <v>0</v>
      </c>
      <c r="Z225" s="171" t="n">
        <v>0</v>
      </c>
      <c r="AA225" s="172" t="n">
        <f aca="false">Z225*K225</f>
        <v>0</v>
      </c>
      <c r="AR225" s="105" t="s">
        <v>143</v>
      </c>
      <c r="AT225" s="105" t="s">
        <v>139</v>
      </c>
      <c r="AU225" s="105" t="s">
        <v>73</v>
      </c>
      <c r="AY225" s="105" t="s">
        <v>138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05" t="s">
        <v>136</v>
      </c>
      <c r="BK225" s="173" t="n">
        <f aca="false">ROUND(L225*K225,2)</f>
        <v>0</v>
      </c>
      <c r="BL225" s="105" t="s">
        <v>143</v>
      </c>
      <c r="BM225" s="105" t="s">
        <v>2752</v>
      </c>
    </row>
    <row r="226" s="25" customFormat="true" ht="22.5" hidden="false" customHeight="true" outlineLevel="0" collapsed="false">
      <c r="B226" s="162"/>
      <c r="C226" s="163" t="s">
        <v>2753</v>
      </c>
      <c r="D226" s="163" t="s">
        <v>139</v>
      </c>
      <c r="E226" s="164"/>
      <c r="F226" s="165" t="s">
        <v>2754</v>
      </c>
      <c r="G226" s="165"/>
      <c r="H226" s="165"/>
      <c r="I226" s="165"/>
      <c r="J226" s="166" t="s">
        <v>291</v>
      </c>
      <c r="K226" s="167" t="n">
        <v>25</v>
      </c>
      <c r="L226" s="168"/>
      <c r="M226" s="168"/>
      <c r="N226" s="168" t="n">
        <f aca="false">ROUND(L226*K226,2)</f>
        <v>0</v>
      </c>
      <c r="O226" s="168"/>
      <c r="P226" s="168"/>
      <c r="Q226" s="168"/>
      <c r="R226" s="169"/>
      <c r="T226" s="170"/>
      <c r="U226" s="37" t="s">
        <v>27</v>
      </c>
      <c r="V226" s="171" t="n">
        <v>0</v>
      </c>
      <c r="W226" s="171" t="n">
        <f aca="false">V226*K226</f>
        <v>0</v>
      </c>
      <c r="X226" s="171" t="n">
        <v>0</v>
      </c>
      <c r="Y226" s="171" t="n">
        <f aca="false">X226*K226</f>
        <v>0</v>
      </c>
      <c r="Z226" s="171" t="n">
        <v>0</v>
      </c>
      <c r="AA226" s="172" t="n">
        <f aca="false">Z226*K226</f>
        <v>0</v>
      </c>
      <c r="AR226" s="105" t="s">
        <v>143</v>
      </c>
      <c r="AT226" s="105" t="s">
        <v>139</v>
      </c>
      <c r="AU226" s="105" t="s">
        <v>73</v>
      </c>
      <c r="AY226" s="105" t="s">
        <v>138</v>
      </c>
      <c r="BE226" s="173" t="n">
        <f aca="false">IF(U226="základní",N226,0)</f>
        <v>0</v>
      </c>
      <c r="BF226" s="173" t="n">
        <f aca="false">IF(U226="snížená",N226,0)</f>
        <v>0</v>
      </c>
      <c r="BG226" s="173" t="n">
        <f aca="false">IF(U226="zákl. přenesená",N226,0)</f>
        <v>0</v>
      </c>
      <c r="BH226" s="173" t="n">
        <f aca="false">IF(U226="sníž. přenesená",N226,0)</f>
        <v>0</v>
      </c>
      <c r="BI226" s="173" t="n">
        <f aca="false">IF(U226="nulová",N226,0)</f>
        <v>0</v>
      </c>
      <c r="BJ226" s="105" t="s">
        <v>136</v>
      </c>
      <c r="BK226" s="173" t="n">
        <f aca="false">ROUND(L226*K226,2)</f>
        <v>0</v>
      </c>
      <c r="BL226" s="105" t="s">
        <v>143</v>
      </c>
      <c r="BM226" s="105" t="s">
        <v>2752</v>
      </c>
    </row>
    <row r="227" s="25" customFormat="true" ht="22.5" hidden="false" customHeight="true" outlineLevel="0" collapsed="false">
      <c r="B227" s="162"/>
      <c r="C227" s="163" t="s">
        <v>2755</v>
      </c>
      <c r="D227" s="163" t="s">
        <v>139</v>
      </c>
      <c r="E227" s="164"/>
      <c r="F227" s="165" t="s">
        <v>2756</v>
      </c>
      <c r="G227" s="165"/>
      <c r="H227" s="165"/>
      <c r="I227" s="165"/>
      <c r="J227" s="166" t="s">
        <v>291</v>
      </c>
      <c r="K227" s="167" t="n">
        <v>15</v>
      </c>
      <c r="L227" s="168"/>
      <c r="M227" s="168"/>
      <c r="N227" s="168" t="n">
        <f aca="false">ROUND(L227*K227,2)</f>
        <v>0</v>
      </c>
      <c r="O227" s="168"/>
      <c r="P227" s="168"/>
      <c r="Q227" s="168"/>
      <c r="R227" s="169"/>
      <c r="T227" s="170"/>
      <c r="U227" s="37" t="s">
        <v>27</v>
      </c>
      <c r="V227" s="171" t="n">
        <v>0</v>
      </c>
      <c r="W227" s="171" t="n">
        <f aca="false">V227*K227</f>
        <v>0</v>
      </c>
      <c r="X227" s="171" t="n">
        <v>0</v>
      </c>
      <c r="Y227" s="171" t="n">
        <f aca="false">X227*K227</f>
        <v>0</v>
      </c>
      <c r="Z227" s="171" t="n">
        <v>0</v>
      </c>
      <c r="AA227" s="172" t="n">
        <f aca="false">Z227*K227</f>
        <v>0</v>
      </c>
      <c r="AR227" s="105" t="s">
        <v>143</v>
      </c>
      <c r="AT227" s="105" t="s">
        <v>139</v>
      </c>
      <c r="AU227" s="105" t="s">
        <v>73</v>
      </c>
      <c r="AY227" s="105" t="s">
        <v>138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05" t="s">
        <v>136</v>
      </c>
      <c r="BK227" s="173" t="n">
        <f aca="false">ROUND(L227*K227,2)</f>
        <v>0</v>
      </c>
      <c r="BL227" s="105" t="s">
        <v>143</v>
      </c>
      <c r="BM227" s="105" t="s">
        <v>2752</v>
      </c>
    </row>
    <row r="228" s="25" customFormat="true" ht="22.5" hidden="false" customHeight="true" outlineLevel="0" collapsed="false">
      <c r="B228" s="162"/>
      <c r="C228" s="163" t="s">
        <v>2757</v>
      </c>
      <c r="D228" s="163" t="s">
        <v>139</v>
      </c>
      <c r="E228" s="164"/>
      <c r="F228" s="165" t="s">
        <v>2758</v>
      </c>
      <c r="G228" s="165"/>
      <c r="H228" s="165"/>
      <c r="I228" s="165"/>
      <c r="J228" s="166" t="s">
        <v>291</v>
      </c>
      <c r="K228" s="167" t="n">
        <v>62</v>
      </c>
      <c r="L228" s="168"/>
      <c r="M228" s="168"/>
      <c r="N228" s="168" t="n">
        <f aca="false">ROUND(L228*K228,2)</f>
        <v>0</v>
      </c>
      <c r="O228" s="168"/>
      <c r="P228" s="168"/>
      <c r="Q228" s="168"/>
      <c r="R228" s="169"/>
      <c r="T228" s="170"/>
      <c r="U228" s="37" t="s">
        <v>27</v>
      </c>
      <c r="V228" s="171" t="n">
        <v>0</v>
      </c>
      <c r="W228" s="171" t="n">
        <f aca="false">V228*K228</f>
        <v>0</v>
      </c>
      <c r="X228" s="171" t="n">
        <v>0</v>
      </c>
      <c r="Y228" s="171" t="n">
        <f aca="false">X228*K228</f>
        <v>0</v>
      </c>
      <c r="Z228" s="171" t="n">
        <v>0</v>
      </c>
      <c r="AA228" s="172" t="n">
        <f aca="false">Z228*K228</f>
        <v>0</v>
      </c>
      <c r="AR228" s="105" t="s">
        <v>143</v>
      </c>
      <c r="AT228" s="105" t="s">
        <v>139</v>
      </c>
      <c r="AU228" s="105" t="s">
        <v>73</v>
      </c>
      <c r="AY228" s="105" t="s">
        <v>138</v>
      </c>
      <c r="BE228" s="173" t="n">
        <f aca="false">IF(U228="základní",N228,0)</f>
        <v>0</v>
      </c>
      <c r="BF228" s="173" t="n">
        <f aca="false">IF(U228="snížená",N228,0)</f>
        <v>0</v>
      </c>
      <c r="BG228" s="173" t="n">
        <f aca="false">IF(U228="zákl. přenesená",N228,0)</f>
        <v>0</v>
      </c>
      <c r="BH228" s="173" t="n">
        <f aca="false">IF(U228="sníž. přenesená",N228,0)</f>
        <v>0</v>
      </c>
      <c r="BI228" s="173" t="n">
        <f aca="false">IF(U228="nulová",N228,0)</f>
        <v>0</v>
      </c>
      <c r="BJ228" s="105" t="s">
        <v>136</v>
      </c>
      <c r="BK228" s="173" t="n">
        <f aca="false">ROUND(L228*K228,2)</f>
        <v>0</v>
      </c>
      <c r="BL228" s="105" t="s">
        <v>143</v>
      </c>
      <c r="BM228" s="105" t="s">
        <v>2752</v>
      </c>
    </row>
    <row r="229" s="25" customFormat="true" ht="22.5" hidden="false" customHeight="true" outlineLevel="0" collapsed="false">
      <c r="B229" s="162"/>
      <c r="C229" s="163" t="s">
        <v>2759</v>
      </c>
      <c r="D229" s="163" t="s">
        <v>139</v>
      </c>
      <c r="E229" s="164"/>
      <c r="F229" s="165" t="s">
        <v>2760</v>
      </c>
      <c r="G229" s="165"/>
      <c r="H229" s="165"/>
      <c r="I229" s="165"/>
      <c r="J229" s="166" t="s">
        <v>291</v>
      </c>
      <c r="K229" s="167" t="n">
        <v>4</v>
      </c>
      <c r="L229" s="168"/>
      <c r="M229" s="168"/>
      <c r="N229" s="168" t="n">
        <f aca="false">ROUND(L229*K229,2)</f>
        <v>0</v>
      </c>
      <c r="O229" s="168"/>
      <c r="P229" s="168"/>
      <c r="Q229" s="168"/>
      <c r="R229" s="169"/>
      <c r="T229" s="170"/>
      <c r="U229" s="37" t="s">
        <v>27</v>
      </c>
      <c r="V229" s="171" t="n">
        <v>0</v>
      </c>
      <c r="W229" s="171" t="n">
        <f aca="false">V229*K229</f>
        <v>0</v>
      </c>
      <c r="X229" s="171" t="n">
        <v>0</v>
      </c>
      <c r="Y229" s="171" t="n">
        <f aca="false">X229*K229</f>
        <v>0</v>
      </c>
      <c r="Z229" s="171" t="n">
        <v>0</v>
      </c>
      <c r="AA229" s="172" t="n">
        <f aca="false">Z229*K229</f>
        <v>0</v>
      </c>
      <c r="AR229" s="105" t="s">
        <v>143</v>
      </c>
      <c r="AT229" s="105" t="s">
        <v>139</v>
      </c>
      <c r="AU229" s="105" t="s">
        <v>73</v>
      </c>
      <c r="AY229" s="105" t="s">
        <v>138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05" t="s">
        <v>136</v>
      </c>
      <c r="BK229" s="173" t="n">
        <f aca="false">ROUND(L229*K229,2)</f>
        <v>0</v>
      </c>
      <c r="BL229" s="105" t="s">
        <v>143</v>
      </c>
      <c r="BM229" s="105" t="s">
        <v>2752</v>
      </c>
    </row>
    <row r="230" s="25" customFormat="true" ht="22.5" hidden="false" customHeight="true" outlineLevel="0" collapsed="false">
      <c r="B230" s="162"/>
      <c r="C230" s="163" t="s">
        <v>2761</v>
      </c>
      <c r="D230" s="163" t="s">
        <v>139</v>
      </c>
      <c r="E230" s="164"/>
      <c r="F230" s="165" t="s">
        <v>2762</v>
      </c>
      <c r="G230" s="165"/>
      <c r="H230" s="165"/>
      <c r="I230" s="165"/>
      <c r="J230" s="166" t="s">
        <v>291</v>
      </c>
      <c r="K230" s="167" t="n">
        <v>2</v>
      </c>
      <c r="L230" s="168"/>
      <c r="M230" s="168"/>
      <c r="N230" s="168" t="n">
        <f aca="false">ROUND(L230*K230,2)</f>
        <v>0</v>
      </c>
      <c r="O230" s="168"/>
      <c r="P230" s="168"/>
      <c r="Q230" s="168"/>
      <c r="R230" s="169"/>
      <c r="T230" s="170"/>
      <c r="U230" s="37" t="s">
        <v>27</v>
      </c>
      <c r="V230" s="171" t="n">
        <v>0</v>
      </c>
      <c r="W230" s="171" t="n">
        <f aca="false">V230*K230</f>
        <v>0</v>
      </c>
      <c r="X230" s="171" t="n">
        <v>0</v>
      </c>
      <c r="Y230" s="171" t="n">
        <f aca="false">X230*K230</f>
        <v>0</v>
      </c>
      <c r="Z230" s="171" t="n">
        <v>0</v>
      </c>
      <c r="AA230" s="172" t="n">
        <f aca="false">Z230*K230</f>
        <v>0</v>
      </c>
      <c r="AR230" s="105" t="s">
        <v>143</v>
      </c>
      <c r="AT230" s="105" t="s">
        <v>139</v>
      </c>
      <c r="AU230" s="105" t="s">
        <v>73</v>
      </c>
      <c r="AY230" s="105" t="s">
        <v>138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05" t="s">
        <v>136</v>
      </c>
      <c r="BK230" s="173" t="n">
        <f aca="false">ROUND(L230*K230,2)</f>
        <v>0</v>
      </c>
      <c r="BL230" s="105" t="s">
        <v>143</v>
      </c>
      <c r="BM230" s="105" t="s">
        <v>2752</v>
      </c>
    </row>
    <row r="231" s="25" customFormat="true" ht="22.5" hidden="false" customHeight="true" outlineLevel="0" collapsed="false">
      <c r="B231" s="162"/>
      <c r="C231" s="163" t="s">
        <v>2763</v>
      </c>
      <c r="D231" s="163" t="s">
        <v>139</v>
      </c>
      <c r="E231" s="164"/>
      <c r="F231" s="165" t="s">
        <v>2764</v>
      </c>
      <c r="G231" s="165"/>
      <c r="H231" s="165"/>
      <c r="I231" s="165"/>
      <c r="J231" s="166" t="s">
        <v>291</v>
      </c>
      <c r="K231" s="167" t="n">
        <v>10</v>
      </c>
      <c r="L231" s="168"/>
      <c r="M231" s="168"/>
      <c r="N231" s="168" t="n">
        <f aca="false">ROUND(L231*K231,2)</f>
        <v>0</v>
      </c>
      <c r="O231" s="168"/>
      <c r="P231" s="168"/>
      <c r="Q231" s="168"/>
      <c r="R231" s="169"/>
      <c r="T231" s="170"/>
      <c r="U231" s="37" t="s">
        <v>27</v>
      </c>
      <c r="V231" s="171" t="n">
        <v>0</v>
      </c>
      <c r="W231" s="171" t="n">
        <f aca="false">V231*K231</f>
        <v>0</v>
      </c>
      <c r="X231" s="171" t="n">
        <v>0</v>
      </c>
      <c r="Y231" s="171" t="n">
        <f aca="false">X231*K231</f>
        <v>0</v>
      </c>
      <c r="Z231" s="171" t="n">
        <v>0</v>
      </c>
      <c r="AA231" s="172" t="n">
        <f aca="false">Z231*K231</f>
        <v>0</v>
      </c>
      <c r="AR231" s="105" t="s">
        <v>143</v>
      </c>
      <c r="AT231" s="105" t="s">
        <v>139</v>
      </c>
      <c r="AU231" s="105" t="s">
        <v>73</v>
      </c>
      <c r="AY231" s="105" t="s">
        <v>138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05" t="s">
        <v>136</v>
      </c>
      <c r="BK231" s="173" t="n">
        <f aca="false">ROUND(L231*K231,2)</f>
        <v>0</v>
      </c>
      <c r="BL231" s="105" t="s">
        <v>143</v>
      </c>
      <c r="BM231" s="105" t="s">
        <v>2752</v>
      </c>
    </row>
    <row r="232" s="25" customFormat="true" ht="22.5" hidden="false" customHeight="true" outlineLevel="0" collapsed="false">
      <c r="B232" s="162"/>
      <c r="C232" s="163" t="s">
        <v>2765</v>
      </c>
      <c r="D232" s="163" t="s">
        <v>139</v>
      </c>
      <c r="E232" s="164"/>
      <c r="F232" s="165" t="s">
        <v>2766</v>
      </c>
      <c r="G232" s="165"/>
      <c r="H232" s="165"/>
      <c r="I232" s="165"/>
      <c r="J232" s="166" t="s">
        <v>291</v>
      </c>
      <c r="K232" s="167" t="n">
        <v>10</v>
      </c>
      <c r="L232" s="168"/>
      <c r="M232" s="168"/>
      <c r="N232" s="168" t="n">
        <f aca="false">ROUND(L232*K232,2)</f>
        <v>0</v>
      </c>
      <c r="O232" s="168"/>
      <c r="P232" s="168"/>
      <c r="Q232" s="168"/>
      <c r="R232" s="169"/>
      <c r="T232" s="170"/>
      <c r="U232" s="37" t="s">
        <v>27</v>
      </c>
      <c r="V232" s="171" t="n">
        <v>0</v>
      </c>
      <c r="W232" s="171" t="n">
        <f aca="false">V232*K232</f>
        <v>0</v>
      </c>
      <c r="X232" s="171" t="n">
        <v>0</v>
      </c>
      <c r="Y232" s="171" t="n">
        <f aca="false">X232*K232</f>
        <v>0</v>
      </c>
      <c r="Z232" s="171" t="n">
        <v>0</v>
      </c>
      <c r="AA232" s="172" t="n">
        <f aca="false">Z232*K232</f>
        <v>0</v>
      </c>
      <c r="AR232" s="105" t="s">
        <v>143</v>
      </c>
      <c r="AT232" s="105" t="s">
        <v>139</v>
      </c>
      <c r="AU232" s="105" t="s">
        <v>73</v>
      </c>
      <c r="AY232" s="105" t="s">
        <v>138</v>
      </c>
      <c r="BE232" s="173" t="n">
        <f aca="false">IF(U232="základní",N232,0)</f>
        <v>0</v>
      </c>
      <c r="BF232" s="173" t="n">
        <f aca="false">IF(U232="snížená",N232,0)</f>
        <v>0</v>
      </c>
      <c r="BG232" s="173" t="n">
        <f aca="false">IF(U232="zákl. přenesená",N232,0)</f>
        <v>0</v>
      </c>
      <c r="BH232" s="173" t="n">
        <f aca="false">IF(U232="sníž. přenesená",N232,0)</f>
        <v>0</v>
      </c>
      <c r="BI232" s="173" t="n">
        <f aca="false">IF(U232="nulová",N232,0)</f>
        <v>0</v>
      </c>
      <c r="BJ232" s="105" t="s">
        <v>136</v>
      </c>
      <c r="BK232" s="173" t="n">
        <f aca="false">ROUND(L232*K232,2)</f>
        <v>0</v>
      </c>
      <c r="BL232" s="105" t="s">
        <v>143</v>
      </c>
      <c r="BM232" s="105" t="s">
        <v>2752</v>
      </c>
    </row>
    <row r="233" s="25" customFormat="true" ht="22.5" hidden="false" customHeight="true" outlineLevel="0" collapsed="false">
      <c r="B233" s="162"/>
      <c r="C233" s="163" t="s">
        <v>2767</v>
      </c>
      <c r="D233" s="163" t="s">
        <v>139</v>
      </c>
      <c r="E233" s="164"/>
      <c r="F233" s="165" t="s">
        <v>2768</v>
      </c>
      <c r="G233" s="165"/>
      <c r="H233" s="165"/>
      <c r="I233" s="165"/>
      <c r="J233" s="166" t="s">
        <v>291</v>
      </c>
      <c r="K233" s="167" t="n">
        <v>10</v>
      </c>
      <c r="L233" s="168"/>
      <c r="M233" s="168"/>
      <c r="N233" s="168" t="n">
        <f aca="false">ROUND(L233*K233,2)</f>
        <v>0</v>
      </c>
      <c r="O233" s="168"/>
      <c r="P233" s="168"/>
      <c r="Q233" s="168"/>
      <c r="R233" s="169"/>
      <c r="T233" s="170"/>
      <c r="U233" s="37" t="s">
        <v>27</v>
      </c>
      <c r="V233" s="171" t="n">
        <v>0</v>
      </c>
      <c r="W233" s="171" t="n">
        <f aca="false">V233*K233</f>
        <v>0</v>
      </c>
      <c r="X233" s="171" t="n">
        <v>0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05" t="s">
        <v>143</v>
      </c>
      <c r="AT233" s="105" t="s">
        <v>139</v>
      </c>
      <c r="AU233" s="105" t="s">
        <v>73</v>
      </c>
      <c r="AY233" s="105" t="s">
        <v>138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05" t="s">
        <v>136</v>
      </c>
      <c r="BK233" s="173" t="n">
        <f aca="false">ROUND(L233*K233,2)</f>
        <v>0</v>
      </c>
      <c r="BL233" s="105" t="s">
        <v>143</v>
      </c>
      <c r="BM233" s="105" t="s">
        <v>2752</v>
      </c>
    </row>
    <row r="234" s="25" customFormat="true" ht="22.5" hidden="false" customHeight="true" outlineLevel="0" collapsed="false">
      <c r="B234" s="162"/>
      <c r="C234" s="163" t="s">
        <v>2769</v>
      </c>
      <c r="D234" s="163" t="s">
        <v>139</v>
      </c>
      <c r="E234" s="164"/>
      <c r="F234" s="165" t="s">
        <v>2770</v>
      </c>
      <c r="G234" s="165"/>
      <c r="H234" s="165"/>
      <c r="I234" s="165"/>
      <c r="J234" s="166" t="s">
        <v>291</v>
      </c>
      <c r="K234" s="167" t="n">
        <v>16</v>
      </c>
      <c r="L234" s="168"/>
      <c r="M234" s="168"/>
      <c r="N234" s="168" t="n">
        <f aca="false">ROUND(L234*K234,2)</f>
        <v>0</v>
      </c>
      <c r="O234" s="168"/>
      <c r="P234" s="168"/>
      <c r="Q234" s="168"/>
      <c r="R234" s="169"/>
      <c r="T234" s="170"/>
      <c r="U234" s="37" t="s">
        <v>27</v>
      </c>
      <c r="V234" s="171" t="n">
        <v>0</v>
      </c>
      <c r="W234" s="171" t="n">
        <f aca="false">V234*K234</f>
        <v>0</v>
      </c>
      <c r="X234" s="171" t="n">
        <v>0</v>
      </c>
      <c r="Y234" s="171" t="n">
        <f aca="false">X234*K234</f>
        <v>0</v>
      </c>
      <c r="Z234" s="171" t="n">
        <v>0</v>
      </c>
      <c r="AA234" s="172" t="n">
        <f aca="false">Z234*K234</f>
        <v>0</v>
      </c>
      <c r="AR234" s="105" t="s">
        <v>143</v>
      </c>
      <c r="AT234" s="105" t="s">
        <v>139</v>
      </c>
      <c r="AU234" s="105" t="s">
        <v>73</v>
      </c>
      <c r="AY234" s="105" t="s">
        <v>138</v>
      </c>
      <c r="BE234" s="173" t="n">
        <f aca="false">IF(U234="základní",N234,0)</f>
        <v>0</v>
      </c>
      <c r="BF234" s="173" t="n">
        <f aca="false">IF(U234="snížená",N234,0)</f>
        <v>0</v>
      </c>
      <c r="BG234" s="173" t="n">
        <f aca="false">IF(U234="zákl. přenesená",N234,0)</f>
        <v>0</v>
      </c>
      <c r="BH234" s="173" t="n">
        <f aca="false">IF(U234="sníž. přenesená",N234,0)</f>
        <v>0</v>
      </c>
      <c r="BI234" s="173" t="n">
        <f aca="false">IF(U234="nulová",N234,0)</f>
        <v>0</v>
      </c>
      <c r="BJ234" s="105" t="s">
        <v>136</v>
      </c>
      <c r="BK234" s="173" t="n">
        <f aca="false">ROUND(L234*K234,2)</f>
        <v>0</v>
      </c>
      <c r="BL234" s="105" t="s">
        <v>143</v>
      </c>
      <c r="BM234" s="105" t="s">
        <v>2752</v>
      </c>
    </row>
    <row r="235" s="25" customFormat="true" ht="22.5" hidden="false" customHeight="true" outlineLevel="0" collapsed="false">
      <c r="B235" s="162"/>
      <c r="C235" s="163" t="s">
        <v>2771</v>
      </c>
      <c r="D235" s="163" t="s">
        <v>139</v>
      </c>
      <c r="E235" s="164"/>
      <c r="F235" s="165" t="s">
        <v>2772</v>
      </c>
      <c r="G235" s="165"/>
      <c r="H235" s="165"/>
      <c r="I235" s="165"/>
      <c r="J235" s="166" t="s">
        <v>291</v>
      </c>
      <c r="K235" s="167" t="n">
        <v>6</v>
      </c>
      <c r="L235" s="168"/>
      <c r="M235" s="168"/>
      <c r="N235" s="168" t="n">
        <f aca="false">ROUND(L235*K235,2)</f>
        <v>0</v>
      </c>
      <c r="O235" s="168"/>
      <c r="P235" s="168"/>
      <c r="Q235" s="168"/>
      <c r="R235" s="169"/>
      <c r="T235" s="170"/>
      <c r="U235" s="37" t="s">
        <v>27</v>
      </c>
      <c r="V235" s="171" t="n">
        <v>0</v>
      </c>
      <c r="W235" s="171" t="n">
        <f aca="false">V235*K235</f>
        <v>0</v>
      </c>
      <c r="X235" s="171" t="n">
        <v>0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05" t="s">
        <v>143</v>
      </c>
      <c r="AT235" s="105" t="s">
        <v>139</v>
      </c>
      <c r="AU235" s="105" t="s">
        <v>73</v>
      </c>
      <c r="AY235" s="105" t="s">
        <v>138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05" t="s">
        <v>136</v>
      </c>
      <c r="BK235" s="173" t="n">
        <f aca="false">ROUND(L235*K235,2)</f>
        <v>0</v>
      </c>
      <c r="BL235" s="105" t="s">
        <v>143</v>
      </c>
      <c r="BM235" s="105" t="s">
        <v>2752</v>
      </c>
    </row>
    <row r="236" s="25" customFormat="true" ht="22.5" hidden="false" customHeight="true" outlineLevel="0" collapsed="false">
      <c r="B236" s="162"/>
      <c r="C236" s="163" t="s">
        <v>2773</v>
      </c>
      <c r="D236" s="163" t="s">
        <v>139</v>
      </c>
      <c r="E236" s="164"/>
      <c r="F236" s="165" t="s">
        <v>2748</v>
      </c>
      <c r="G236" s="165"/>
      <c r="H236" s="165"/>
      <c r="I236" s="165"/>
      <c r="J236" s="166" t="s">
        <v>291</v>
      </c>
      <c r="K236" s="167" t="n">
        <v>40</v>
      </c>
      <c r="L236" s="168"/>
      <c r="M236" s="168"/>
      <c r="N236" s="168" t="n">
        <f aca="false">ROUND(L236*K236,2)</f>
        <v>0</v>
      </c>
      <c r="O236" s="168"/>
      <c r="P236" s="168"/>
      <c r="Q236" s="168"/>
      <c r="R236" s="169"/>
      <c r="T236" s="170"/>
      <c r="U236" s="37" t="s">
        <v>27</v>
      </c>
      <c r="V236" s="171" t="n">
        <v>0</v>
      </c>
      <c r="W236" s="171" t="n">
        <f aca="false">V236*K236</f>
        <v>0</v>
      </c>
      <c r="X236" s="171" t="n">
        <v>0</v>
      </c>
      <c r="Y236" s="171" t="n">
        <f aca="false">X236*K236</f>
        <v>0</v>
      </c>
      <c r="Z236" s="171" t="n">
        <v>0</v>
      </c>
      <c r="AA236" s="172" t="n">
        <f aca="false">Z236*K236</f>
        <v>0</v>
      </c>
      <c r="AR236" s="105" t="s">
        <v>143</v>
      </c>
      <c r="AT236" s="105" t="s">
        <v>139</v>
      </c>
      <c r="AU236" s="105" t="s">
        <v>73</v>
      </c>
      <c r="AY236" s="105" t="s">
        <v>138</v>
      </c>
      <c r="BE236" s="173" t="n">
        <f aca="false">IF(U236="základní",N236,0)</f>
        <v>0</v>
      </c>
      <c r="BF236" s="173" t="n">
        <f aca="false">IF(U236="snížená",N236,0)</f>
        <v>0</v>
      </c>
      <c r="BG236" s="173" t="n">
        <f aca="false">IF(U236="zákl. přenesená",N236,0)</f>
        <v>0</v>
      </c>
      <c r="BH236" s="173" t="n">
        <f aca="false">IF(U236="sníž. přenesená",N236,0)</f>
        <v>0</v>
      </c>
      <c r="BI236" s="173" t="n">
        <f aca="false">IF(U236="nulová",N236,0)</f>
        <v>0</v>
      </c>
      <c r="BJ236" s="105" t="s">
        <v>136</v>
      </c>
      <c r="BK236" s="173" t="n">
        <f aca="false">ROUND(L236*K236,2)</f>
        <v>0</v>
      </c>
      <c r="BL236" s="105" t="s">
        <v>143</v>
      </c>
      <c r="BM236" s="105" t="s">
        <v>2752</v>
      </c>
    </row>
    <row r="237" s="25" customFormat="true" ht="22.5" hidden="false" customHeight="true" outlineLevel="0" collapsed="false">
      <c r="B237" s="162"/>
      <c r="C237" s="163" t="s">
        <v>2774</v>
      </c>
      <c r="D237" s="163" t="s">
        <v>139</v>
      </c>
      <c r="E237" s="164"/>
      <c r="F237" s="165" t="s">
        <v>2775</v>
      </c>
      <c r="G237" s="165"/>
      <c r="H237" s="165"/>
      <c r="I237" s="165"/>
      <c r="J237" s="166" t="s">
        <v>291</v>
      </c>
      <c r="K237" s="167" t="n">
        <v>20</v>
      </c>
      <c r="L237" s="168"/>
      <c r="M237" s="168"/>
      <c r="N237" s="168" t="n">
        <f aca="false">ROUND(L237*K237,2)</f>
        <v>0</v>
      </c>
      <c r="O237" s="168"/>
      <c r="P237" s="168"/>
      <c r="Q237" s="168"/>
      <c r="R237" s="169"/>
      <c r="T237" s="170"/>
      <c r="U237" s="37" t="s">
        <v>27</v>
      </c>
      <c r="V237" s="171" t="n">
        <v>0</v>
      </c>
      <c r="W237" s="171" t="n">
        <f aca="false">V237*K237</f>
        <v>0</v>
      </c>
      <c r="X237" s="171" t="n">
        <v>0</v>
      </c>
      <c r="Y237" s="171" t="n">
        <f aca="false">X237*K237</f>
        <v>0</v>
      </c>
      <c r="Z237" s="171" t="n">
        <v>0</v>
      </c>
      <c r="AA237" s="172" t="n">
        <f aca="false">Z237*K237</f>
        <v>0</v>
      </c>
      <c r="AR237" s="105" t="s">
        <v>143</v>
      </c>
      <c r="AT237" s="105" t="s">
        <v>139</v>
      </c>
      <c r="AU237" s="105" t="s">
        <v>73</v>
      </c>
      <c r="AY237" s="105" t="s">
        <v>138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05" t="s">
        <v>136</v>
      </c>
      <c r="BK237" s="173" t="n">
        <f aca="false">ROUND(L237*K237,2)</f>
        <v>0</v>
      </c>
      <c r="BL237" s="105" t="s">
        <v>143</v>
      </c>
      <c r="BM237" s="105" t="s">
        <v>2752</v>
      </c>
    </row>
    <row r="238" s="25" customFormat="true" ht="22.5" hidden="false" customHeight="true" outlineLevel="0" collapsed="false">
      <c r="B238" s="162"/>
      <c r="C238" s="163" t="s">
        <v>2776</v>
      </c>
      <c r="D238" s="163" t="s">
        <v>139</v>
      </c>
      <c r="E238" s="164"/>
      <c r="F238" s="165" t="s">
        <v>2777</v>
      </c>
      <c r="G238" s="165"/>
      <c r="H238" s="165"/>
      <c r="I238" s="165"/>
      <c r="J238" s="166" t="s">
        <v>291</v>
      </c>
      <c r="K238" s="167" t="n">
        <v>20</v>
      </c>
      <c r="L238" s="168"/>
      <c r="M238" s="168"/>
      <c r="N238" s="168" t="n">
        <f aca="false">ROUND(L238*K238,2)</f>
        <v>0</v>
      </c>
      <c r="O238" s="168"/>
      <c r="P238" s="168"/>
      <c r="Q238" s="168"/>
      <c r="R238" s="169"/>
      <c r="T238" s="170"/>
      <c r="U238" s="37" t="s">
        <v>27</v>
      </c>
      <c r="V238" s="171" t="n">
        <v>0</v>
      </c>
      <c r="W238" s="171" t="n">
        <f aca="false">V238*K238</f>
        <v>0</v>
      </c>
      <c r="X238" s="171" t="n">
        <v>0</v>
      </c>
      <c r="Y238" s="171" t="n">
        <f aca="false">X238*K238</f>
        <v>0</v>
      </c>
      <c r="Z238" s="171" t="n">
        <v>0</v>
      </c>
      <c r="AA238" s="172" t="n">
        <f aca="false">Z238*K238</f>
        <v>0</v>
      </c>
      <c r="AR238" s="105" t="s">
        <v>143</v>
      </c>
      <c r="AT238" s="105" t="s">
        <v>139</v>
      </c>
      <c r="AU238" s="105" t="s">
        <v>73</v>
      </c>
      <c r="AY238" s="105" t="s">
        <v>138</v>
      </c>
      <c r="BE238" s="173" t="n">
        <f aca="false">IF(U238="základní",N238,0)</f>
        <v>0</v>
      </c>
      <c r="BF238" s="173" t="n">
        <f aca="false">IF(U238="snížená",N238,0)</f>
        <v>0</v>
      </c>
      <c r="BG238" s="173" t="n">
        <f aca="false">IF(U238="zákl. přenesená",N238,0)</f>
        <v>0</v>
      </c>
      <c r="BH238" s="173" t="n">
        <f aca="false">IF(U238="sníž. přenesená",N238,0)</f>
        <v>0</v>
      </c>
      <c r="BI238" s="173" t="n">
        <f aca="false">IF(U238="nulová",N238,0)</f>
        <v>0</v>
      </c>
      <c r="BJ238" s="105" t="s">
        <v>136</v>
      </c>
      <c r="BK238" s="173" t="n">
        <f aca="false">ROUND(L238*K238,2)</f>
        <v>0</v>
      </c>
      <c r="BL238" s="105" t="s">
        <v>143</v>
      </c>
      <c r="BM238" s="105" t="s">
        <v>2752</v>
      </c>
    </row>
    <row r="239" s="25" customFormat="true" ht="12.75" hidden="false" customHeight="true" outlineLevel="0" collapsed="false">
      <c r="B239" s="162"/>
      <c r="C239" s="163" t="s">
        <v>420</v>
      </c>
      <c r="D239" s="163" t="s">
        <v>139</v>
      </c>
      <c r="E239" s="164"/>
      <c r="F239" s="165" t="s">
        <v>2778</v>
      </c>
      <c r="G239" s="165"/>
      <c r="H239" s="165"/>
      <c r="I239" s="165"/>
      <c r="J239" s="166" t="s">
        <v>184</v>
      </c>
      <c r="K239" s="167" t="n">
        <v>54.9</v>
      </c>
      <c r="L239" s="168"/>
      <c r="M239" s="168"/>
      <c r="N239" s="168" t="n">
        <f aca="false">ROUND(L239*K239,2)</f>
        <v>0</v>
      </c>
      <c r="O239" s="168"/>
      <c r="P239" s="168"/>
      <c r="Q239" s="168"/>
      <c r="R239" s="169"/>
      <c r="T239" s="170"/>
      <c r="U239" s="37" t="s">
        <v>27</v>
      </c>
      <c r="V239" s="171" t="n">
        <v>0</v>
      </c>
      <c r="W239" s="171" t="n">
        <f aca="false">V239*K239</f>
        <v>0</v>
      </c>
      <c r="X239" s="171" t="n">
        <v>0</v>
      </c>
      <c r="Y239" s="171" t="n">
        <f aca="false">X239*K239</f>
        <v>0</v>
      </c>
      <c r="Z239" s="171" t="n">
        <v>0</v>
      </c>
      <c r="AA239" s="172" t="n">
        <f aca="false">Z239*K239</f>
        <v>0</v>
      </c>
      <c r="AR239" s="105" t="s">
        <v>143</v>
      </c>
      <c r="AT239" s="105" t="s">
        <v>139</v>
      </c>
      <c r="AU239" s="105" t="s">
        <v>73</v>
      </c>
      <c r="AY239" s="105" t="s">
        <v>138</v>
      </c>
      <c r="BE239" s="173" t="n">
        <f aca="false">IF(U239="základní",N239,0)</f>
        <v>0</v>
      </c>
      <c r="BF239" s="173" t="n">
        <f aca="false">IF(U239="snížená",N239,0)</f>
        <v>0</v>
      </c>
      <c r="BG239" s="173" t="n">
        <f aca="false">IF(U239="zákl. přenesená",N239,0)</f>
        <v>0</v>
      </c>
      <c r="BH239" s="173" t="n">
        <f aca="false">IF(U239="sníž. přenesená",N239,0)</f>
        <v>0</v>
      </c>
      <c r="BI239" s="173" t="n">
        <f aca="false">IF(U239="nulová",N239,0)</f>
        <v>0</v>
      </c>
      <c r="BJ239" s="105" t="s">
        <v>136</v>
      </c>
      <c r="BK239" s="173" t="n">
        <f aca="false">ROUND(L239*K239,2)</f>
        <v>0</v>
      </c>
      <c r="BL239" s="105" t="s">
        <v>143</v>
      </c>
      <c r="BM239" s="105" t="s">
        <v>2779</v>
      </c>
    </row>
    <row r="240" s="25" customFormat="true" ht="22.5" hidden="false" customHeight="true" outlineLevel="0" collapsed="false">
      <c r="B240" s="162"/>
      <c r="C240" s="163" t="s">
        <v>2780</v>
      </c>
      <c r="D240" s="163" t="s">
        <v>139</v>
      </c>
      <c r="E240" s="164"/>
      <c r="F240" s="165" t="s">
        <v>2781</v>
      </c>
      <c r="G240" s="165"/>
      <c r="H240" s="165"/>
      <c r="I240" s="165"/>
      <c r="J240" s="166" t="s">
        <v>291</v>
      </c>
      <c r="K240" s="167" t="n">
        <v>35</v>
      </c>
      <c r="L240" s="168"/>
      <c r="M240" s="168"/>
      <c r="N240" s="168" t="n">
        <f aca="false">ROUND(L240*K240,2)</f>
        <v>0</v>
      </c>
      <c r="O240" s="168"/>
      <c r="P240" s="168"/>
      <c r="Q240" s="168"/>
      <c r="R240" s="169"/>
      <c r="T240" s="170"/>
      <c r="U240" s="37" t="s">
        <v>27</v>
      </c>
      <c r="V240" s="171" t="n">
        <v>0</v>
      </c>
      <c r="W240" s="171" t="n">
        <f aca="false">V240*K240</f>
        <v>0</v>
      </c>
      <c r="X240" s="171" t="n">
        <v>0</v>
      </c>
      <c r="Y240" s="171" t="n">
        <f aca="false">X240*K240</f>
        <v>0</v>
      </c>
      <c r="Z240" s="171" t="n">
        <v>0</v>
      </c>
      <c r="AA240" s="172" t="n">
        <f aca="false">Z240*K240</f>
        <v>0</v>
      </c>
      <c r="AR240" s="105" t="s">
        <v>143</v>
      </c>
      <c r="AT240" s="105" t="s">
        <v>139</v>
      </c>
      <c r="AU240" s="105" t="s">
        <v>73</v>
      </c>
      <c r="AY240" s="105" t="s">
        <v>138</v>
      </c>
      <c r="BE240" s="173" t="n">
        <f aca="false">IF(U240="základní",N240,0)</f>
        <v>0</v>
      </c>
      <c r="BF240" s="173" t="n">
        <f aca="false">IF(U240="snížená",N240,0)</f>
        <v>0</v>
      </c>
      <c r="BG240" s="173" t="n">
        <f aca="false">IF(U240="zákl. přenesená",N240,0)</f>
        <v>0</v>
      </c>
      <c r="BH240" s="173" t="n">
        <f aca="false">IF(U240="sníž. přenesená",N240,0)</f>
        <v>0</v>
      </c>
      <c r="BI240" s="173" t="n">
        <f aca="false">IF(U240="nulová",N240,0)</f>
        <v>0</v>
      </c>
      <c r="BJ240" s="105" t="s">
        <v>136</v>
      </c>
      <c r="BK240" s="173" t="n">
        <f aca="false">ROUND(L240*K240,2)</f>
        <v>0</v>
      </c>
      <c r="BL240" s="105" t="s">
        <v>143</v>
      </c>
      <c r="BM240" s="105" t="s">
        <v>2779</v>
      </c>
    </row>
    <row r="241" s="25" customFormat="true" ht="22.5" hidden="false" customHeight="true" outlineLevel="0" collapsed="false">
      <c r="B241" s="162"/>
      <c r="C241" s="163" t="s">
        <v>2782</v>
      </c>
      <c r="D241" s="163" t="s">
        <v>139</v>
      </c>
      <c r="E241" s="164"/>
      <c r="F241" s="165" t="s">
        <v>2783</v>
      </c>
      <c r="G241" s="165"/>
      <c r="H241" s="165"/>
      <c r="I241" s="165"/>
      <c r="J241" s="166" t="s">
        <v>291</v>
      </c>
      <c r="K241" s="167" t="n">
        <v>1</v>
      </c>
      <c r="L241" s="168"/>
      <c r="M241" s="168"/>
      <c r="N241" s="168" t="n">
        <f aca="false">ROUND(L241*K241,2)</f>
        <v>0</v>
      </c>
      <c r="O241" s="168"/>
      <c r="P241" s="168"/>
      <c r="Q241" s="168"/>
      <c r="R241" s="169"/>
      <c r="T241" s="170"/>
      <c r="U241" s="37" t="s">
        <v>27</v>
      </c>
      <c r="V241" s="171" t="n">
        <v>0</v>
      </c>
      <c r="W241" s="171" t="n">
        <f aca="false">V241*K241</f>
        <v>0</v>
      </c>
      <c r="X241" s="171" t="n">
        <v>0</v>
      </c>
      <c r="Y241" s="171" t="n">
        <f aca="false">X241*K241</f>
        <v>0</v>
      </c>
      <c r="Z241" s="171" t="n">
        <v>0</v>
      </c>
      <c r="AA241" s="172" t="n">
        <f aca="false">Z241*K241</f>
        <v>0</v>
      </c>
      <c r="AR241" s="105" t="s">
        <v>143</v>
      </c>
      <c r="AT241" s="105" t="s">
        <v>139</v>
      </c>
      <c r="AU241" s="105" t="s">
        <v>73</v>
      </c>
      <c r="AY241" s="105" t="s">
        <v>138</v>
      </c>
      <c r="BE241" s="173" t="n">
        <f aca="false">IF(U241="základní",N241,0)</f>
        <v>0</v>
      </c>
      <c r="BF241" s="173" t="n">
        <f aca="false">IF(U241="snížená",N241,0)</f>
        <v>0</v>
      </c>
      <c r="BG241" s="173" t="n">
        <f aca="false">IF(U241="zákl. přenesená",N241,0)</f>
        <v>0</v>
      </c>
      <c r="BH241" s="173" t="n">
        <f aca="false">IF(U241="sníž. přenesená",N241,0)</f>
        <v>0</v>
      </c>
      <c r="BI241" s="173" t="n">
        <f aca="false">IF(U241="nulová",N241,0)</f>
        <v>0</v>
      </c>
      <c r="BJ241" s="105" t="s">
        <v>136</v>
      </c>
      <c r="BK241" s="173" t="n">
        <f aca="false">ROUND(L241*K241,2)</f>
        <v>0</v>
      </c>
      <c r="BL241" s="105" t="s">
        <v>143</v>
      </c>
      <c r="BM241" s="105" t="s">
        <v>2779</v>
      </c>
    </row>
    <row r="242" s="25" customFormat="true" ht="22.5" hidden="false" customHeight="true" outlineLevel="0" collapsed="false">
      <c r="B242" s="162"/>
      <c r="C242" s="163" t="s">
        <v>2784</v>
      </c>
      <c r="D242" s="163" t="s">
        <v>139</v>
      </c>
      <c r="E242" s="164"/>
      <c r="F242" s="165" t="s">
        <v>2785</v>
      </c>
      <c r="G242" s="165"/>
      <c r="H242" s="165"/>
      <c r="I242" s="165"/>
      <c r="J242" s="166" t="s">
        <v>291</v>
      </c>
      <c r="K242" s="167" t="n">
        <v>12</v>
      </c>
      <c r="L242" s="168"/>
      <c r="M242" s="168"/>
      <c r="N242" s="168" t="n">
        <f aca="false">ROUND(L242*K242,2)</f>
        <v>0</v>
      </c>
      <c r="O242" s="168"/>
      <c r="P242" s="168"/>
      <c r="Q242" s="168"/>
      <c r="R242" s="169"/>
      <c r="T242" s="170"/>
      <c r="U242" s="37" t="s">
        <v>27</v>
      </c>
      <c r="V242" s="171" t="n">
        <v>0</v>
      </c>
      <c r="W242" s="171" t="n">
        <f aca="false">V242*K242</f>
        <v>0</v>
      </c>
      <c r="X242" s="171" t="n">
        <v>0</v>
      </c>
      <c r="Y242" s="171" t="n">
        <f aca="false">X242*K242</f>
        <v>0</v>
      </c>
      <c r="Z242" s="171" t="n">
        <v>0</v>
      </c>
      <c r="AA242" s="172" t="n">
        <f aca="false">Z242*K242</f>
        <v>0</v>
      </c>
      <c r="AR242" s="105" t="s">
        <v>143</v>
      </c>
      <c r="AT242" s="105" t="s">
        <v>139</v>
      </c>
      <c r="AU242" s="105" t="s">
        <v>73</v>
      </c>
      <c r="AY242" s="105" t="s">
        <v>138</v>
      </c>
      <c r="BE242" s="173" t="n">
        <f aca="false">IF(U242="základní",N242,0)</f>
        <v>0</v>
      </c>
      <c r="BF242" s="173" t="n">
        <f aca="false">IF(U242="snížená",N242,0)</f>
        <v>0</v>
      </c>
      <c r="BG242" s="173" t="n">
        <f aca="false">IF(U242="zákl. přenesená",N242,0)</f>
        <v>0</v>
      </c>
      <c r="BH242" s="173" t="n">
        <f aca="false">IF(U242="sníž. přenesená",N242,0)</f>
        <v>0</v>
      </c>
      <c r="BI242" s="173" t="n">
        <f aca="false">IF(U242="nulová",N242,0)</f>
        <v>0</v>
      </c>
      <c r="BJ242" s="105" t="s">
        <v>136</v>
      </c>
      <c r="BK242" s="173" t="n">
        <f aca="false">ROUND(L242*K242,2)</f>
        <v>0</v>
      </c>
      <c r="BL242" s="105" t="s">
        <v>143</v>
      </c>
      <c r="BM242" s="105" t="s">
        <v>2779</v>
      </c>
    </row>
    <row r="243" s="25" customFormat="true" ht="22.5" hidden="false" customHeight="true" outlineLevel="0" collapsed="false">
      <c r="B243" s="162"/>
      <c r="C243" s="163" t="s">
        <v>2786</v>
      </c>
      <c r="D243" s="163" t="s">
        <v>139</v>
      </c>
      <c r="E243" s="164"/>
      <c r="F243" s="165" t="s">
        <v>2787</v>
      </c>
      <c r="G243" s="165"/>
      <c r="H243" s="165"/>
      <c r="I243" s="165"/>
      <c r="J243" s="166" t="s">
        <v>291</v>
      </c>
      <c r="K243" s="167" t="n">
        <v>12</v>
      </c>
      <c r="L243" s="168"/>
      <c r="M243" s="168"/>
      <c r="N243" s="168" t="n">
        <f aca="false">ROUND(L243*K243,2)</f>
        <v>0</v>
      </c>
      <c r="O243" s="168"/>
      <c r="P243" s="168"/>
      <c r="Q243" s="168"/>
      <c r="R243" s="169"/>
      <c r="T243" s="170"/>
      <c r="U243" s="37" t="s">
        <v>27</v>
      </c>
      <c r="V243" s="171" t="n">
        <v>0</v>
      </c>
      <c r="W243" s="171" t="n">
        <f aca="false">V243*K243</f>
        <v>0</v>
      </c>
      <c r="X243" s="171" t="n">
        <v>0</v>
      </c>
      <c r="Y243" s="171" t="n">
        <f aca="false">X243*K243</f>
        <v>0</v>
      </c>
      <c r="Z243" s="171" t="n">
        <v>0</v>
      </c>
      <c r="AA243" s="172" t="n">
        <f aca="false">Z243*K243</f>
        <v>0</v>
      </c>
      <c r="AR243" s="105" t="s">
        <v>143</v>
      </c>
      <c r="AT243" s="105" t="s">
        <v>139</v>
      </c>
      <c r="AU243" s="105" t="s">
        <v>73</v>
      </c>
      <c r="AY243" s="105" t="s">
        <v>138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05" t="s">
        <v>136</v>
      </c>
      <c r="BK243" s="173" t="n">
        <f aca="false">ROUND(L243*K243,2)</f>
        <v>0</v>
      </c>
      <c r="BL243" s="105" t="s">
        <v>143</v>
      </c>
      <c r="BM243" s="105" t="s">
        <v>2779</v>
      </c>
    </row>
    <row r="244" s="25" customFormat="true" ht="22.5" hidden="false" customHeight="true" outlineLevel="0" collapsed="false">
      <c r="B244" s="162"/>
      <c r="C244" s="163" t="s">
        <v>2788</v>
      </c>
      <c r="D244" s="163" t="s">
        <v>139</v>
      </c>
      <c r="E244" s="164"/>
      <c r="F244" s="165" t="s">
        <v>2789</v>
      </c>
      <c r="G244" s="165"/>
      <c r="H244" s="165"/>
      <c r="I244" s="165"/>
      <c r="J244" s="166" t="s">
        <v>291</v>
      </c>
      <c r="K244" s="167" t="n">
        <v>6</v>
      </c>
      <c r="L244" s="168"/>
      <c r="M244" s="168"/>
      <c r="N244" s="168" t="n">
        <f aca="false">ROUND(L244*K244,2)</f>
        <v>0</v>
      </c>
      <c r="O244" s="168"/>
      <c r="P244" s="168"/>
      <c r="Q244" s="168"/>
      <c r="R244" s="169"/>
      <c r="T244" s="170"/>
      <c r="U244" s="37" t="s">
        <v>27</v>
      </c>
      <c r="V244" s="171" t="n">
        <v>0</v>
      </c>
      <c r="W244" s="171" t="n">
        <f aca="false">V244*K244</f>
        <v>0</v>
      </c>
      <c r="X244" s="171" t="n">
        <v>0</v>
      </c>
      <c r="Y244" s="171" t="n">
        <f aca="false">X244*K244</f>
        <v>0</v>
      </c>
      <c r="Z244" s="171" t="n">
        <v>0</v>
      </c>
      <c r="AA244" s="172" t="n">
        <f aca="false">Z244*K244</f>
        <v>0</v>
      </c>
      <c r="AR244" s="105" t="s">
        <v>143</v>
      </c>
      <c r="AT244" s="105" t="s">
        <v>139</v>
      </c>
      <c r="AU244" s="105" t="s">
        <v>73</v>
      </c>
      <c r="AY244" s="105" t="s">
        <v>138</v>
      </c>
      <c r="BE244" s="173" t="n">
        <f aca="false">IF(U244="základní",N244,0)</f>
        <v>0</v>
      </c>
      <c r="BF244" s="173" t="n">
        <f aca="false">IF(U244="snížená",N244,0)</f>
        <v>0</v>
      </c>
      <c r="BG244" s="173" t="n">
        <f aca="false">IF(U244="zákl. přenesená",N244,0)</f>
        <v>0</v>
      </c>
      <c r="BH244" s="173" t="n">
        <f aca="false">IF(U244="sníž. přenesená",N244,0)</f>
        <v>0</v>
      </c>
      <c r="BI244" s="173" t="n">
        <f aca="false">IF(U244="nulová",N244,0)</f>
        <v>0</v>
      </c>
      <c r="BJ244" s="105" t="s">
        <v>136</v>
      </c>
      <c r="BK244" s="173" t="n">
        <f aca="false">ROUND(L244*K244,2)</f>
        <v>0</v>
      </c>
      <c r="BL244" s="105" t="s">
        <v>143</v>
      </c>
      <c r="BM244" s="105" t="s">
        <v>2779</v>
      </c>
    </row>
    <row r="245" s="25" customFormat="true" ht="22.5" hidden="false" customHeight="true" outlineLevel="0" collapsed="false">
      <c r="B245" s="162"/>
      <c r="C245" s="163" t="s">
        <v>2790</v>
      </c>
      <c r="D245" s="163" t="s">
        <v>139</v>
      </c>
      <c r="E245" s="164"/>
      <c r="F245" s="165" t="s">
        <v>2791</v>
      </c>
      <c r="G245" s="165"/>
      <c r="H245" s="165"/>
      <c r="I245" s="165"/>
      <c r="J245" s="166" t="s">
        <v>291</v>
      </c>
      <c r="K245" s="167" t="n">
        <v>2</v>
      </c>
      <c r="L245" s="168"/>
      <c r="M245" s="168"/>
      <c r="N245" s="168" t="n">
        <f aca="false">ROUND(L245*K245,2)</f>
        <v>0</v>
      </c>
      <c r="O245" s="168"/>
      <c r="P245" s="168"/>
      <c r="Q245" s="168"/>
      <c r="R245" s="169"/>
      <c r="T245" s="170"/>
      <c r="U245" s="37" t="s">
        <v>27</v>
      </c>
      <c r="V245" s="171" t="n">
        <v>0</v>
      </c>
      <c r="W245" s="171" t="n">
        <f aca="false">V245*K245</f>
        <v>0</v>
      </c>
      <c r="X245" s="171" t="n">
        <v>0</v>
      </c>
      <c r="Y245" s="171" t="n">
        <f aca="false">X245*K245</f>
        <v>0</v>
      </c>
      <c r="Z245" s="171" t="n">
        <v>0</v>
      </c>
      <c r="AA245" s="172" t="n">
        <f aca="false">Z245*K245</f>
        <v>0</v>
      </c>
      <c r="AR245" s="105" t="s">
        <v>143</v>
      </c>
      <c r="AT245" s="105" t="s">
        <v>139</v>
      </c>
      <c r="AU245" s="105" t="s">
        <v>73</v>
      </c>
      <c r="AY245" s="105" t="s">
        <v>138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05" t="s">
        <v>136</v>
      </c>
      <c r="BK245" s="173" t="n">
        <f aca="false">ROUND(L245*K245,2)</f>
        <v>0</v>
      </c>
      <c r="BL245" s="105" t="s">
        <v>143</v>
      </c>
      <c r="BM245" s="105" t="s">
        <v>2779</v>
      </c>
    </row>
    <row r="246" s="25" customFormat="true" ht="22.5" hidden="false" customHeight="true" outlineLevel="0" collapsed="false">
      <c r="B246" s="162"/>
      <c r="C246" s="163" t="s">
        <v>2792</v>
      </c>
      <c r="D246" s="163" t="s">
        <v>139</v>
      </c>
      <c r="E246" s="164"/>
      <c r="F246" s="165" t="s">
        <v>2793</v>
      </c>
      <c r="G246" s="165"/>
      <c r="H246" s="165"/>
      <c r="I246" s="165"/>
      <c r="J246" s="166" t="s">
        <v>291</v>
      </c>
      <c r="K246" s="167" t="n">
        <v>2</v>
      </c>
      <c r="L246" s="168"/>
      <c r="M246" s="168"/>
      <c r="N246" s="168" t="n">
        <f aca="false">ROUND(L246*K246,2)</f>
        <v>0</v>
      </c>
      <c r="O246" s="168"/>
      <c r="P246" s="168"/>
      <c r="Q246" s="168"/>
      <c r="R246" s="169"/>
      <c r="T246" s="170"/>
      <c r="U246" s="37" t="s">
        <v>27</v>
      </c>
      <c r="V246" s="171" t="n">
        <v>0</v>
      </c>
      <c r="W246" s="171" t="n">
        <f aca="false">V246*K246</f>
        <v>0</v>
      </c>
      <c r="X246" s="171" t="n">
        <v>0</v>
      </c>
      <c r="Y246" s="171" t="n">
        <f aca="false">X246*K246</f>
        <v>0</v>
      </c>
      <c r="Z246" s="171" t="n">
        <v>0</v>
      </c>
      <c r="AA246" s="172" t="n">
        <f aca="false">Z246*K246</f>
        <v>0</v>
      </c>
      <c r="AR246" s="105" t="s">
        <v>143</v>
      </c>
      <c r="AT246" s="105" t="s">
        <v>139</v>
      </c>
      <c r="AU246" s="105" t="s">
        <v>73</v>
      </c>
      <c r="AY246" s="105" t="s">
        <v>138</v>
      </c>
      <c r="BE246" s="173" t="n">
        <f aca="false">IF(U246="základní",N246,0)</f>
        <v>0</v>
      </c>
      <c r="BF246" s="173" t="n">
        <f aca="false">IF(U246="snížená",N246,0)</f>
        <v>0</v>
      </c>
      <c r="BG246" s="173" t="n">
        <f aca="false">IF(U246="zákl. přenesená",N246,0)</f>
        <v>0</v>
      </c>
      <c r="BH246" s="173" t="n">
        <f aca="false">IF(U246="sníž. přenesená",N246,0)</f>
        <v>0</v>
      </c>
      <c r="BI246" s="173" t="n">
        <f aca="false">IF(U246="nulová",N246,0)</f>
        <v>0</v>
      </c>
      <c r="BJ246" s="105" t="s">
        <v>136</v>
      </c>
      <c r="BK246" s="173" t="n">
        <f aca="false">ROUND(L246*K246,2)</f>
        <v>0</v>
      </c>
      <c r="BL246" s="105" t="s">
        <v>143</v>
      </c>
      <c r="BM246" s="105" t="s">
        <v>2779</v>
      </c>
    </row>
    <row r="247" s="148" customFormat="true" ht="29.85" hidden="false" customHeight="true" outlineLevel="0" collapsed="false">
      <c r="B247" s="149"/>
      <c r="C247" s="150"/>
      <c r="D247" s="160" t="s">
        <v>94</v>
      </c>
      <c r="E247" s="160"/>
      <c r="F247" s="160"/>
      <c r="G247" s="160"/>
      <c r="H247" s="160"/>
      <c r="I247" s="160"/>
      <c r="J247" s="160"/>
      <c r="K247" s="160"/>
      <c r="L247" s="160"/>
      <c r="M247" s="160"/>
      <c r="N247" s="184" t="n">
        <f aca="false">BK247</f>
        <v>0</v>
      </c>
      <c r="O247" s="184"/>
      <c r="P247" s="184"/>
      <c r="Q247" s="184"/>
      <c r="R247" s="153"/>
      <c r="T247" s="154"/>
      <c r="U247" s="150"/>
      <c r="V247" s="150"/>
      <c r="W247" s="155" t="n">
        <f aca="false">SUM(W248:W251)</f>
        <v>354.696203</v>
      </c>
      <c r="X247" s="150"/>
      <c r="Y247" s="155" t="n">
        <f aca="false">SUM(Y248:Y251)</f>
        <v>0</v>
      </c>
      <c r="Z247" s="150"/>
      <c r="AA247" s="156" t="n">
        <f aca="false">SUM(AA248:AA251)</f>
        <v>0</v>
      </c>
      <c r="AR247" s="157" t="s">
        <v>136</v>
      </c>
      <c r="AT247" s="158" t="s">
        <v>135</v>
      </c>
      <c r="AU247" s="158" t="s">
        <v>136</v>
      </c>
      <c r="AY247" s="157" t="s">
        <v>138</v>
      </c>
      <c r="BK247" s="159" t="n">
        <f aca="false">SUM(BK248:BK251)</f>
        <v>0</v>
      </c>
    </row>
    <row r="248" s="25" customFormat="true" ht="31.5" hidden="false" customHeight="true" outlineLevel="0" collapsed="false">
      <c r="B248" s="162"/>
      <c r="C248" s="163" t="s">
        <v>425</v>
      </c>
      <c r="D248" s="163" t="s">
        <v>139</v>
      </c>
      <c r="E248" s="164" t="s">
        <v>486</v>
      </c>
      <c r="F248" s="165" t="s">
        <v>487</v>
      </c>
      <c r="G248" s="165"/>
      <c r="H248" s="165"/>
      <c r="I248" s="165"/>
      <c r="J248" s="166" t="s">
        <v>170</v>
      </c>
      <c r="K248" s="167" t="n">
        <v>61.783</v>
      </c>
      <c r="L248" s="168"/>
      <c r="M248" s="168"/>
      <c r="N248" s="168" t="n">
        <f aca="false">ROUND(L248*K248,2)</f>
        <v>0</v>
      </c>
      <c r="O248" s="168"/>
      <c r="P248" s="168"/>
      <c r="Q248" s="168"/>
      <c r="R248" s="169"/>
      <c r="T248" s="170"/>
      <c r="U248" s="37" t="s">
        <v>27</v>
      </c>
      <c r="V248" s="171" t="n">
        <v>5.46</v>
      </c>
      <c r="W248" s="171" t="n">
        <f aca="false">V248*K248</f>
        <v>337.33518</v>
      </c>
      <c r="X248" s="171" t="n">
        <v>0</v>
      </c>
      <c r="Y248" s="171" t="n">
        <f aca="false">X248*K248</f>
        <v>0</v>
      </c>
      <c r="Z248" s="171" t="n">
        <v>0</v>
      </c>
      <c r="AA248" s="172" t="n">
        <f aca="false">Z248*K248</f>
        <v>0</v>
      </c>
      <c r="AR248" s="105" t="s">
        <v>143</v>
      </c>
      <c r="AT248" s="105" t="s">
        <v>139</v>
      </c>
      <c r="AU248" s="105" t="s">
        <v>73</v>
      </c>
      <c r="AY248" s="105" t="s">
        <v>138</v>
      </c>
      <c r="BE248" s="173" t="n">
        <f aca="false">IF(U248="základní",N248,0)</f>
        <v>0</v>
      </c>
      <c r="BF248" s="173" t="n">
        <f aca="false">IF(U248="snížená",N248,0)</f>
        <v>0</v>
      </c>
      <c r="BG248" s="173" t="n">
        <f aca="false">IF(U248="zákl. přenesená",N248,0)</f>
        <v>0</v>
      </c>
      <c r="BH248" s="173" t="n">
        <f aca="false">IF(U248="sníž. přenesená",N248,0)</f>
        <v>0</v>
      </c>
      <c r="BI248" s="173" t="n">
        <f aca="false">IF(U248="nulová",N248,0)</f>
        <v>0</v>
      </c>
      <c r="BJ248" s="105" t="s">
        <v>136</v>
      </c>
      <c r="BK248" s="173" t="n">
        <f aca="false">ROUND(L248*K248,2)</f>
        <v>0</v>
      </c>
      <c r="BL248" s="105" t="s">
        <v>143</v>
      </c>
      <c r="BM248" s="105" t="s">
        <v>2794</v>
      </c>
    </row>
    <row r="249" s="25" customFormat="true" ht="31.5" hidden="false" customHeight="true" outlineLevel="0" collapsed="false">
      <c r="B249" s="162"/>
      <c r="C249" s="163" t="s">
        <v>431</v>
      </c>
      <c r="D249" s="163" t="s">
        <v>139</v>
      </c>
      <c r="E249" s="164" t="s">
        <v>490</v>
      </c>
      <c r="F249" s="165" t="s">
        <v>491</v>
      </c>
      <c r="G249" s="165"/>
      <c r="H249" s="165"/>
      <c r="I249" s="165"/>
      <c r="J249" s="166" t="s">
        <v>170</v>
      </c>
      <c r="K249" s="167" t="n">
        <v>61.783</v>
      </c>
      <c r="L249" s="168"/>
      <c r="M249" s="168"/>
      <c r="N249" s="168" t="n">
        <f aca="false">ROUND(L249*K249,2)</f>
        <v>0</v>
      </c>
      <c r="O249" s="168"/>
      <c r="P249" s="168"/>
      <c r="Q249" s="168"/>
      <c r="R249" s="169"/>
      <c r="T249" s="170"/>
      <c r="U249" s="37" t="s">
        <v>27</v>
      </c>
      <c r="V249" s="171" t="n">
        <v>0.125</v>
      </c>
      <c r="W249" s="171" t="n">
        <f aca="false">V249*K249</f>
        <v>7.722875</v>
      </c>
      <c r="X249" s="171" t="n">
        <v>0</v>
      </c>
      <c r="Y249" s="171" t="n">
        <f aca="false">X249*K249</f>
        <v>0</v>
      </c>
      <c r="Z249" s="171" t="n">
        <v>0</v>
      </c>
      <c r="AA249" s="172" t="n">
        <f aca="false">Z249*K249</f>
        <v>0</v>
      </c>
      <c r="AR249" s="105" t="s">
        <v>143</v>
      </c>
      <c r="AT249" s="105" t="s">
        <v>139</v>
      </c>
      <c r="AU249" s="105" t="s">
        <v>73</v>
      </c>
      <c r="AY249" s="105" t="s">
        <v>138</v>
      </c>
      <c r="BE249" s="173" t="n">
        <f aca="false">IF(U249="základní",N249,0)</f>
        <v>0</v>
      </c>
      <c r="BF249" s="173" t="n">
        <f aca="false">IF(U249="snížená",N249,0)</f>
        <v>0</v>
      </c>
      <c r="BG249" s="173" t="n">
        <f aca="false">IF(U249="zákl. přenesená",N249,0)</f>
        <v>0</v>
      </c>
      <c r="BH249" s="173" t="n">
        <f aca="false">IF(U249="sníž. přenesená",N249,0)</f>
        <v>0</v>
      </c>
      <c r="BI249" s="173" t="n">
        <f aca="false">IF(U249="nulová",N249,0)</f>
        <v>0</v>
      </c>
      <c r="BJ249" s="105" t="s">
        <v>136</v>
      </c>
      <c r="BK249" s="173" t="n">
        <f aca="false">ROUND(L249*K249,2)</f>
        <v>0</v>
      </c>
      <c r="BL249" s="105" t="s">
        <v>143</v>
      </c>
      <c r="BM249" s="105" t="s">
        <v>2795</v>
      </c>
    </row>
    <row r="250" s="25" customFormat="true" ht="31.5" hidden="false" customHeight="true" outlineLevel="0" collapsed="false">
      <c r="B250" s="162"/>
      <c r="C250" s="163" t="s">
        <v>448</v>
      </c>
      <c r="D250" s="163" t="s">
        <v>139</v>
      </c>
      <c r="E250" s="164" t="s">
        <v>494</v>
      </c>
      <c r="F250" s="165" t="s">
        <v>495</v>
      </c>
      <c r="G250" s="165"/>
      <c r="H250" s="165"/>
      <c r="I250" s="165"/>
      <c r="J250" s="166" t="s">
        <v>170</v>
      </c>
      <c r="K250" s="167" t="n">
        <v>1606.358</v>
      </c>
      <c r="L250" s="168"/>
      <c r="M250" s="168"/>
      <c r="N250" s="168" t="n">
        <f aca="false">ROUND(L250*K250,2)</f>
        <v>0</v>
      </c>
      <c r="O250" s="168"/>
      <c r="P250" s="168"/>
      <c r="Q250" s="168"/>
      <c r="R250" s="169"/>
      <c r="T250" s="170"/>
      <c r="U250" s="37" t="s">
        <v>27</v>
      </c>
      <c r="V250" s="171" t="n">
        <v>0.006</v>
      </c>
      <c r="W250" s="171" t="n">
        <f aca="false">V250*K250</f>
        <v>9.638148</v>
      </c>
      <c r="X250" s="171" t="n">
        <v>0</v>
      </c>
      <c r="Y250" s="171" t="n">
        <f aca="false">X250*K250</f>
        <v>0</v>
      </c>
      <c r="Z250" s="171" t="n">
        <v>0</v>
      </c>
      <c r="AA250" s="172" t="n">
        <f aca="false">Z250*K250</f>
        <v>0</v>
      </c>
      <c r="AR250" s="105" t="s">
        <v>143</v>
      </c>
      <c r="AT250" s="105" t="s">
        <v>139</v>
      </c>
      <c r="AU250" s="105" t="s">
        <v>73</v>
      </c>
      <c r="AY250" s="105" t="s">
        <v>138</v>
      </c>
      <c r="BE250" s="173" t="n">
        <f aca="false">IF(U250="základní",N250,0)</f>
        <v>0</v>
      </c>
      <c r="BF250" s="173" t="n">
        <f aca="false">IF(U250="snížená",N250,0)</f>
        <v>0</v>
      </c>
      <c r="BG250" s="173" t="n">
        <f aca="false">IF(U250="zákl. přenesená",N250,0)</f>
        <v>0</v>
      </c>
      <c r="BH250" s="173" t="n">
        <f aca="false">IF(U250="sníž. přenesená",N250,0)</f>
        <v>0</v>
      </c>
      <c r="BI250" s="173" t="n">
        <f aca="false">IF(U250="nulová",N250,0)</f>
        <v>0</v>
      </c>
      <c r="BJ250" s="105" t="s">
        <v>136</v>
      </c>
      <c r="BK250" s="173" t="n">
        <f aca="false">ROUND(L250*K250,2)</f>
        <v>0</v>
      </c>
      <c r="BL250" s="105" t="s">
        <v>143</v>
      </c>
      <c r="BM250" s="105" t="s">
        <v>2796</v>
      </c>
    </row>
    <row r="251" s="25" customFormat="true" ht="31.5" hidden="false" customHeight="true" outlineLevel="0" collapsed="false">
      <c r="B251" s="162"/>
      <c r="C251" s="163" t="s">
        <v>454</v>
      </c>
      <c r="D251" s="163" t="s">
        <v>139</v>
      </c>
      <c r="E251" s="164" t="s">
        <v>502</v>
      </c>
      <c r="F251" s="165" t="s">
        <v>503</v>
      </c>
      <c r="G251" s="165"/>
      <c r="H251" s="165"/>
      <c r="I251" s="165"/>
      <c r="J251" s="166" t="s">
        <v>170</v>
      </c>
      <c r="K251" s="167" t="n">
        <v>61.783</v>
      </c>
      <c r="L251" s="168"/>
      <c r="M251" s="168"/>
      <c r="N251" s="168" t="n">
        <f aca="false">ROUND(L251*K251,2)</f>
        <v>0</v>
      </c>
      <c r="O251" s="168"/>
      <c r="P251" s="168"/>
      <c r="Q251" s="168"/>
      <c r="R251" s="169"/>
      <c r="T251" s="170"/>
      <c r="U251" s="37" t="s">
        <v>27</v>
      </c>
      <c r="V251" s="171" t="n">
        <v>0</v>
      </c>
      <c r="W251" s="171" t="n">
        <f aca="false">V251*K251</f>
        <v>0</v>
      </c>
      <c r="X251" s="171" t="n">
        <v>0</v>
      </c>
      <c r="Y251" s="171" t="n">
        <f aca="false">X251*K251</f>
        <v>0</v>
      </c>
      <c r="Z251" s="171" t="n">
        <v>0</v>
      </c>
      <c r="AA251" s="172" t="n">
        <f aca="false">Z251*K251</f>
        <v>0</v>
      </c>
      <c r="AR251" s="105" t="s">
        <v>143</v>
      </c>
      <c r="AT251" s="105" t="s">
        <v>139</v>
      </c>
      <c r="AU251" s="105" t="s">
        <v>73</v>
      </c>
      <c r="AY251" s="105" t="s">
        <v>138</v>
      </c>
      <c r="BE251" s="173" t="n">
        <f aca="false">IF(U251="základní",N251,0)</f>
        <v>0</v>
      </c>
      <c r="BF251" s="173" t="n">
        <f aca="false">IF(U251="snížená",N251,0)</f>
        <v>0</v>
      </c>
      <c r="BG251" s="173" t="n">
        <f aca="false">IF(U251="zákl. přenesená",N251,0)</f>
        <v>0</v>
      </c>
      <c r="BH251" s="173" t="n">
        <f aca="false">IF(U251="sníž. přenesená",N251,0)</f>
        <v>0</v>
      </c>
      <c r="BI251" s="173" t="n">
        <f aca="false">IF(U251="nulová",N251,0)</f>
        <v>0</v>
      </c>
      <c r="BJ251" s="105" t="s">
        <v>136</v>
      </c>
      <c r="BK251" s="173" t="n">
        <f aca="false">ROUND(L251*K251,2)</f>
        <v>0</v>
      </c>
      <c r="BL251" s="105" t="s">
        <v>143</v>
      </c>
      <c r="BM251" s="105" t="s">
        <v>2797</v>
      </c>
    </row>
    <row r="252" s="148" customFormat="true" ht="29.85" hidden="false" customHeight="true" outlineLevel="0" collapsed="false">
      <c r="B252" s="149"/>
      <c r="C252" s="150"/>
      <c r="D252" s="160" t="s">
        <v>95</v>
      </c>
      <c r="E252" s="160"/>
      <c r="F252" s="160"/>
      <c r="G252" s="160"/>
      <c r="H252" s="160"/>
      <c r="I252" s="160"/>
      <c r="J252" s="160"/>
      <c r="K252" s="160"/>
      <c r="L252" s="160"/>
      <c r="M252" s="160"/>
      <c r="N252" s="184" t="n">
        <f aca="false">BK252</f>
        <v>0</v>
      </c>
      <c r="O252" s="184"/>
      <c r="P252" s="184"/>
      <c r="Q252" s="184"/>
      <c r="R252" s="153"/>
      <c r="T252" s="154"/>
      <c r="U252" s="150"/>
      <c r="V252" s="150"/>
      <c r="W252" s="155" t="n">
        <f aca="false">W253</f>
        <v>864.291626</v>
      </c>
      <c r="X252" s="150"/>
      <c r="Y252" s="155" t="n">
        <f aca="false">Y253</f>
        <v>0</v>
      </c>
      <c r="Z252" s="150"/>
      <c r="AA252" s="156" t="n">
        <f aca="false">AA253</f>
        <v>0</v>
      </c>
      <c r="AR252" s="157" t="s">
        <v>136</v>
      </c>
      <c r="AT252" s="158" t="s">
        <v>135</v>
      </c>
      <c r="AU252" s="158" t="s">
        <v>136</v>
      </c>
      <c r="AY252" s="157" t="s">
        <v>138</v>
      </c>
      <c r="BK252" s="159" t="n">
        <f aca="false">BK253</f>
        <v>0</v>
      </c>
    </row>
    <row r="253" s="25" customFormat="true" ht="31.5" hidden="false" customHeight="true" outlineLevel="0" collapsed="false">
      <c r="B253" s="162"/>
      <c r="C253" s="163" t="s">
        <v>460</v>
      </c>
      <c r="D253" s="163" t="s">
        <v>139</v>
      </c>
      <c r="E253" s="164" t="s">
        <v>1828</v>
      </c>
      <c r="F253" s="165" t="s">
        <v>1829</v>
      </c>
      <c r="G253" s="165"/>
      <c r="H253" s="165"/>
      <c r="I253" s="165"/>
      <c r="J253" s="166" t="s">
        <v>170</v>
      </c>
      <c r="K253" s="167" t="n">
        <v>394.834</v>
      </c>
      <c r="L253" s="168"/>
      <c r="M253" s="168"/>
      <c r="N253" s="168" t="n">
        <f aca="false">ROUND(L253*K253,2)</f>
        <v>0</v>
      </c>
      <c r="O253" s="168"/>
      <c r="P253" s="168"/>
      <c r="Q253" s="168"/>
      <c r="R253" s="169"/>
      <c r="T253" s="170"/>
      <c r="U253" s="37" t="s">
        <v>27</v>
      </c>
      <c r="V253" s="171" t="n">
        <v>2.189</v>
      </c>
      <c r="W253" s="171" t="n">
        <f aca="false">V253*K253</f>
        <v>864.291626</v>
      </c>
      <c r="X253" s="171" t="n">
        <v>0</v>
      </c>
      <c r="Y253" s="171" t="n">
        <f aca="false">X253*K253</f>
        <v>0</v>
      </c>
      <c r="Z253" s="171" t="n">
        <v>0</v>
      </c>
      <c r="AA253" s="172" t="n">
        <f aca="false">Z253*K253</f>
        <v>0</v>
      </c>
      <c r="AR253" s="105" t="s">
        <v>143</v>
      </c>
      <c r="AT253" s="105" t="s">
        <v>139</v>
      </c>
      <c r="AU253" s="105" t="s">
        <v>73</v>
      </c>
      <c r="AY253" s="105" t="s">
        <v>138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05" t="s">
        <v>136</v>
      </c>
      <c r="BK253" s="173" t="n">
        <f aca="false">ROUND(L253*K253,2)</f>
        <v>0</v>
      </c>
      <c r="BL253" s="105" t="s">
        <v>143</v>
      </c>
      <c r="BM253" s="105" t="s">
        <v>2798</v>
      </c>
    </row>
    <row r="254" s="148" customFormat="true" ht="37.35" hidden="false" customHeight="true" outlineLevel="0" collapsed="false">
      <c r="B254" s="149"/>
      <c r="C254" s="150"/>
      <c r="D254" s="151" t="s">
        <v>96</v>
      </c>
      <c r="E254" s="151"/>
      <c r="F254" s="151"/>
      <c r="G254" s="151"/>
      <c r="H254" s="151"/>
      <c r="I254" s="151"/>
      <c r="J254" s="151"/>
      <c r="K254" s="151"/>
      <c r="L254" s="151"/>
      <c r="M254" s="151"/>
      <c r="N254" s="246" t="n">
        <f aca="false">BK254</f>
        <v>0</v>
      </c>
      <c r="O254" s="246"/>
      <c r="P254" s="246"/>
      <c r="Q254" s="246"/>
      <c r="R254" s="153"/>
      <c r="T254" s="154"/>
      <c r="U254" s="150"/>
      <c r="V254" s="150"/>
      <c r="W254" s="155" t="n">
        <f aca="false">W255</f>
        <v>0.53</v>
      </c>
      <c r="X254" s="150"/>
      <c r="Y254" s="155" t="n">
        <f aca="false">Y255</f>
        <v>0</v>
      </c>
      <c r="Z254" s="150"/>
      <c r="AA254" s="156" t="n">
        <f aca="false">AA255</f>
        <v>0</v>
      </c>
      <c r="AR254" s="157" t="s">
        <v>73</v>
      </c>
      <c r="AT254" s="158" t="s">
        <v>135</v>
      </c>
      <c r="AU254" s="158" t="s">
        <v>137</v>
      </c>
      <c r="AY254" s="157" t="s">
        <v>138</v>
      </c>
      <c r="BK254" s="159" t="n">
        <f aca="false">BK255</f>
        <v>0</v>
      </c>
    </row>
    <row r="255" s="148" customFormat="true" ht="19.9" hidden="false" customHeight="true" outlineLevel="0" collapsed="false">
      <c r="B255" s="149"/>
      <c r="C255" s="150"/>
      <c r="D255" s="160" t="s">
        <v>2554</v>
      </c>
      <c r="E255" s="160"/>
      <c r="F255" s="160"/>
      <c r="G255" s="160"/>
      <c r="H255" s="160"/>
      <c r="I255" s="160"/>
      <c r="J255" s="160"/>
      <c r="K255" s="160"/>
      <c r="L255" s="160"/>
      <c r="M255" s="160"/>
      <c r="N255" s="161" t="n">
        <f aca="false">BK255</f>
        <v>0</v>
      </c>
      <c r="O255" s="161"/>
      <c r="P255" s="161"/>
      <c r="Q255" s="161"/>
      <c r="R255" s="153"/>
      <c r="T255" s="154"/>
      <c r="U255" s="150"/>
      <c r="V255" s="150"/>
      <c r="W255" s="155" t="n">
        <f aca="false">W256</f>
        <v>0.53</v>
      </c>
      <c r="X255" s="150"/>
      <c r="Y255" s="155" t="n">
        <f aca="false">Y256</f>
        <v>0</v>
      </c>
      <c r="Z255" s="150"/>
      <c r="AA255" s="156" t="n">
        <f aca="false">AA256</f>
        <v>0</v>
      </c>
      <c r="AR255" s="157" t="s">
        <v>73</v>
      </c>
      <c r="AT255" s="158" t="s">
        <v>135</v>
      </c>
      <c r="AU255" s="158" t="s">
        <v>136</v>
      </c>
      <c r="AY255" s="157" t="s">
        <v>138</v>
      </c>
      <c r="BK255" s="159" t="n">
        <f aca="false">BK256</f>
        <v>0</v>
      </c>
    </row>
    <row r="256" s="25" customFormat="true" ht="22.5" hidden="false" customHeight="true" outlineLevel="0" collapsed="false">
      <c r="B256" s="162"/>
      <c r="C256" s="163" t="s">
        <v>465</v>
      </c>
      <c r="D256" s="163" t="s">
        <v>139</v>
      </c>
      <c r="E256" s="164" t="s">
        <v>2799</v>
      </c>
      <c r="F256" s="165" t="s">
        <v>2800</v>
      </c>
      <c r="G256" s="165"/>
      <c r="H256" s="165"/>
      <c r="I256" s="165"/>
      <c r="J256" s="166" t="s">
        <v>291</v>
      </c>
      <c r="K256" s="167" t="n">
        <v>1</v>
      </c>
      <c r="L256" s="168"/>
      <c r="M256" s="168"/>
      <c r="N256" s="168" t="n">
        <f aca="false">ROUND(L256*K256,2)</f>
        <v>0</v>
      </c>
      <c r="O256" s="168"/>
      <c r="P256" s="168"/>
      <c r="Q256" s="168"/>
      <c r="R256" s="169"/>
      <c r="T256" s="170"/>
      <c r="U256" s="247" t="s">
        <v>27</v>
      </c>
      <c r="V256" s="248" t="n">
        <v>0.53</v>
      </c>
      <c r="W256" s="248" t="n">
        <f aca="false">V256*K256</f>
        <v>0.53</v>
      </c>
      <c r="X256" s="248" t="n">
        <v>0</v>
      </c>
      <c r="Y256" s="248" t="n">
        <f aca="false">X256*K256</f>
        <v>0</v>
      </c>
      <c r="Z256" s="248" t="n">
        <v>0</v>
      </c>
      <c r="AA256" s="249" t="n">
        <f aca="false">Z256*K256</f>
        <v>0</v>
      </c>
      <c r="AR256" s="105" t="s">
        <v>224</v>
      </c>
      <c r="AT256" s="105" t="s">
        <v>139</v>
      </c>
      <c r="AU256" s="105" t="s">
        <v>73</v>
      </c>
      <c r="AY256" s="105" t="s">
        <v>138</v>
      </c>
      <c r="BE256" s="173" t="n">
        <f aca="false">IF(U256="základní",N256,0)</f>
        <v>0</v>
      </c>
      <c r="BF256" s="173" t="n">
        <f aca="false">IF(U256="snížená",N256,0)</f>
        <v>0</v>
      </c>
      <c r="BG256" s="173" t="n">
        <f aca="false">IF(U256="zákl. přenesená",N256,0)</f>
        <v>0</v>
      </c>
      <c r="BH256" s="173" t="n">
        <f aca="false">IF(U256="sníž. přenesená",N256,0)</f>
        <v>0</v>
      </c>
      <c r="BI256" s="173" t="n">
        <f aca="false">IF(U256="nulová",N256,0)</f>
        <v>0</v>
      </c>
      <c r="BJ256" s="105" t="s">
        <v>136</v>
      </c>
      <c r="BK256" s="173" t="n">
        <f aca="false">ROUND(L256*K256,2)</f>
        <v>0</v>
      </c>
      <c r="BL256" s="105" t="s">
        <v>224</v>
      </c>
      <c r="BM256" s="105" t="s">
        <v>2801</v>
      </c>
    </row>
    <row r="257" s="25" customFormat="true" ht="6.95" hidden="false" customHeight="true" outlineLevel="0" collapsed="false">
      <c r="B257" s="56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8"/>
    </row>
  </sheetData>
  <mergeCells count="42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N183:Q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N254:Q254"/>
    <mergeCell ref="N255:Q255"/>
    <mergeCell ref="F256:I256"/>
    <mergeCell ref="L256:M256"/>
    <mergeCell ref="N256:Q256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F3" activeCellId="0" sqref="F3:I3"/>
    </sheetView>
  </sheetViews>
  <sheetFormatPr defaultColWidth="6.84765625" defaultRowHeight="12.75" zeroHeight="false" outlineLevelRow="0" outlineLevelCol="0"/>
  <cols>
    <col collapsed="false" customWidth="false" hidden="true" outlineLevel="0" max="5" min="1" style="490" width="6.85"/>
    <col collapsed="false" customWidth="true" hidden="false" outlineLevel="0" max="6" min="6" style="490" width="5.56"/>
    <col collapsed="false" customWidth="true" hidden="false" outlineLevel="0" max="7" min="7" style="491" width="59.85"/>
    <col collapsed="false" customWidth="true" hidden="false" outlineLevel="0" max="8" min="8" style="492" width="3.56"/>
    <col collapsed="false" customWidth="true" hidden="false" outlineLevel="0" max="9" min="9" style="493" width="7.42"/>
    <col collapsed="false" customWidth="true" hidden="false" outlineLevel="0" max="10" min="10" style="494" width="8.7"/>
    <col collapsed="false" customWidth="true" hidden="false" outlineLevel="0" max="11" min="11" style="494" width="10.28"/>
    <col collapsed="false" customWidth="true" hidden="false" outlineLevel="0" max="12" min="12" style="494" width="8.7"/>
    <col collapsed="false" customWidth="true" hidden="false" outlineLevel="0" max="13" min="13" style="494" width="8.99"/>
    <col collapsed="false" customWidth="true" hidden="false" outlineLevel="0" max="14" min="14" style="494" width="10.99"/>
    <col collapsed="false" customWidth="true" hidden="false" outlineLevel="0" max="254" min="15" style="494" width="8.7"/>
    <col collapsed="false" customWidth="false" hidden="false" outlineLevel="0" max="257" min="255" style="494" width="6.85"/>
  </cols>
  <sheetData>
    <row r="1" s="496" customFormat="true" ht="12.75" hidden="false" customHeight="false" outlineLevel="0" collapsed="false">
      <c r="A1" s="495" t="s">
        <v>1539</v>
      </c>
      <c r="B1" s="495" t="s">
        <v>1540</v>
      </c>
      <c r="C1" s="495" t="s">
        <v>1541</v>
      </c>
      <c r="D1" s="495" t="s">
        <v>1454</v>
      </c>
      <c r="E1" s="495" t="s">
        <v>1542</v>
      </c>
      <c r="F1" s="490"/>
      <c r="G1" s="491"/>
      <c r="H1" s="492"/>
      <c r="I1" s="493"/>
      <c r="J1" s="494"/>
      <c r="K1" s="494"/>
      <c r="L1" s="494"/>
      <c r="M1" s="494"/>
      <c r="N1" s="494"/>
    </row>
    <row r="2" s="496" customFormat="true" ht="12.75" hidden="false" customHeight="false" outlineLevel="0" collapsed="false">
      <c r="A2" s="497"/>
      <c r="B2" s="497"/>
      <c r="C2" s="497"/>
      <c r="D2" s="497"/>
      <c r="E2" s="497"/>
      <c r="F2" s="490"/>
      <c r="G2" s="491"/>
      <c r="H2" s="492"/>
      <c r="I2" s="493"/>
      <c r="J2" s="494"/>
      <c r="K2" s="494"/>
      <c r="L2" s="494"/>
      <c r="M2" s="494"/>
      <c r="N2" s="494"/>
    </row>
    <row r="3" customFormat="false" ht="12.75" hidden="false" customHeight="false" outlineLevel="0" collapsed="false">
      <c r="F3" s="498"/>
      <c r="G3" s="498"/>
      <c r="H3" s="498"/>
      <c r="I3" s="498"/>
      <c r="J3" s="499" t="s">
        <v>1526</v>
      </c>
      <c r="K3" s="499"/>
      <c r="L3" s="499" t="s">
        <v>1527</v>
      </c>
      <c r="M3" s="499"/>
      <c r="N3" s="500" t="s">
        <v>1199</v>
      </c>
    </row>
    <row r="4" customFormat="false" ht="12.75" hidden="false" customHeight="false" outlineLevel="0" collapsed="false">
      <c r="F4" s="501" t="s">
        <v>1544</v>
      </c>
      <c r="G4" s="501" t="s">
        <v>1608</v>
      </c>
      <c r="H4" s="501" t="s">
        <v>1201</v>
      </c>
      <c r="I4" s="502" t="s">
        <v>1202</v>
      </c>
      <c r="J4" s="500" t="s">
        <v>1609</v>
      </c>
      <c r="K4" s="500" t="s">
        <v>1610</v>
      </c>
      <c r="L4" s="500" t="s">
        <v>1609</v>
      </c>
      <c r="M4" s="500" t="s">
        <v>1610</v>
      </c>
      <c r="N4" s="500"/>
    </row>
    <row r="5" customFormat="false" ht="12.75" hidden="false" customHeight="false" outlineLevel="0" collapsed="false"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.75" hidden="false" customHeight="false" outlineLevel="0" collapsed="false">
      <c r="F6" s="501"/>
      <c r="G6" s="503" t="s">
        <v>2802</v>
      </c>
      <c r="H6" s="503"/>
      <c r="I6" s="503"/>
      <c r="J6" s="503"/>
      <c r="K6" s="503"/>
      <c r="L6" s="503"/>
      <c r="M6" s="503"/>
      <c r="N6" s="504" t="n">
        <f aca="false">SUM(N7:N10)</f>
        <v>0</v>
      </c>
    </row>
    <row r="7" customFormat="false" ht="12.75" hidden="false" customHeight="false" outlineLevel="0" collapsed="false">
      <c r="F7" s="505" t="n">
        <v>1</v>
      </c>
      <c r="G7" s="506" t="s">
        <v>2591</v>
      </c>
      <c r="H7" s="501" t="s">
        <v>291</v>
      </c>
      <c r="I7" s="501" t="n">
        <v>1</v>
      </c>
      <c r="J7" s="507"/>
      <c r="K7" s="507" t="n">
        <f aca="false">I7*J7</f>
        <v>0</v>
      </c>
      <c r="L7" s="507"/>
      <c r="M7" s="507" t="n">
        <f aca="false">I7*L7</f>
        <v>0</v>
      </c>
      <c r="N7" s="507" t="n">
        <f aca="false">K7+M7</f>
        <v>0</v>
      </c>
    </row>
    <row r="8" customFormat="false" ht="12.75" hidden="false" customHeight="false" outlineLevel="0" collapsed="false">
      <c r="F8" s="505" t="n">
        <v>2</v>
      </c>
      <c r="G8" s="506" t="s">
        <v>2593</v>
      </c>
      <c r="H8" s="501" t="s">
        <v>291</v>
      </c>
      <c r="I8" s="501" t="n">
        <v>10</v>
      </c>
      <c r="J8" s="507"/>
      <c r="K8" s="507" t="n">
        <f aca="false">I8*J8</f>
        <v>0</v>
      </c>
      <c r="L8" s="507"/>
      <c r="M8" s="507" t="n">
        <f aca="false">I8*L8</f>
        <v>0</v>
      </c>
      <c r="N8" s="507" t="n">
        <f aca="false">K8+M8</f>
        <v>0</v>
      </c>
    </row>
    <row r="9" customFormat="false" ht="12.75" hidden="false" customHeight="false" outlineLevel="0" collapsed="false">
      <c r="F9" s="505" t="n">
        <v>3</v>
      </c>
      <c r="G9" s="506" t="s">
        <v>2595</v>
      </c>
      <c r="H9" s="501" t="s">
        <v>291</v>
      </c>
      <c r="I9" s="501" t="n">
        <v>12</v>
      </c>
      <c r="J9" s="507"/>
      <c r="K9" s="507" t="n">
        <f aca="false">I9*J9</f>
        <v>0</v>
      </c>
      <c r="L9" s="507"/>
      <c r="M9" s="507" t="n">
        <f aca="false">I9*L9</f>
        <v>0</v>
      </c>
      <c r="N9" s="507" t="n">
        <f aca="false">K9+M9</f>
        <v>0</v>
      </c>
    </row>
    <row r="10" customFormat="false" ht="12.75" hidden="false" customHeight="false" outlineLevel="0" collapsed="false">
      <c r="F10" s="505" t="n">
        <v>4</v>
      </c>
      <c r="G10" s="506" t="s">
        <v>2597</v>
      </c>
      <c r="H10" s="501" t="s">
        <v>291</v>
      </c>
      <c r="I10" s="501" t="n">
        <v>16</v>
      </c>
      <c r="J10" s="507"/>
      <c r="K10" s="507" t="n">
        <f aca="false">I10*J10</f>
        <v>0</v>
      </c>
      <c r="L10" s="507"/>
      <c r="M10" s="507" t="n">
        <f aca="false">I10*L10</f>
        <v>0</v>
      </c>
      <c r="N10" s="507" t="n">
        <f aca="false">K10+M10</f>
        <v>0</v>
      </c>
    </row>
    <row r="11" customFormat="false" ht="12.75" hidden="false" customHeight="false" outlineLevel="0" collapsed="false">
      <c r="F11" s="498"/>
      <c r="G11" s="498"/>
      <c r="H11" s="498"/>
      <c r="I11" s="498"/>
      <c r="J11" s="498"/>
      <c r="K11" s="498"/>
      <c r="L11" s="498"/>
      <c r="M11" s="498"/>
      <c r="N11" s="498"/>
    </row>
    <row r="12" s="508" customFormat="true" ht="12.75" hidden="false" customHeight="false" outlineLevel="0" collapsed="false">
      <c r="A12" s="491"/>
      <c r="B12" s="491"/>
      <c r="C12" s="491"/>
      <c r="D12" s="491"/>
      <c r="E12" s="491"/>
      <c r="F12" s="501"/>
      <c r="G12" s="503" t="s">
        <v>2803</v>
      </c>
      <c r="H12" s="503"/>
      <c r="I12" s="503"/>
      <c r="J12" s="503"/>
      <c r="K12" s="503"/>
      <c r="L12" s="503"/>
      <c r="M12" s="503"/>
      <c r="N12" s="504" t="n">
        <f aca="false">SUM(N13:N15)</f>
        <v>0</v>
      </c>
      <c r="O12" s="494"/>
    </row>
    <row r="13" s="508" customFormat="true" ht="25.5" hidden="false" customHeight="false" outlineLevel="0" collapsed="false">
      <c r="A13" s="491"/>
      <c r="B13" s="491"/>
      <c r="C13" s="491"/>
      <c r="D13" s="491"/>
      <c r="E13" s="491"/>
      <c r="F13" s="505" t="n">
        <v>5</v>
      </c>
      <c r="G13" s="592" t="s">
        <v>2610</v>
      </c>
      <c r="H13" s="501" t="s">
        <v>291</v>
      </c>
      <c r="I13" s="501" t="n">
        <v>1</v>
      </c>
      <c r="J13" s="507"/>
      <c r="K13" s="507" t="n">
        <f aca="false">I13*J13</f>
        <v>0</v>
      </c>
      <c r="L13" s="507"/>
      <c r="M13" s="507" t="n">
        <f aca="false">I13*L13</f>
        <v>0</v>
      </c>
      <c r="N13" s="507" t="n">
        <f aca="false">K13+M13</f>
        <v>0</v>
      </c>
      <c r="O13" s="494"/>
    </row>
    <row r="14" s="508" customFormat="true" ht="12.75" hidden="false" customHeight="false" outlineLevel="0" collapsed="false">
      <c r="A14" s="491"/>
      <c r="B14" s="491"/>
      <c r="C14" s="491"/>
      <c r="D14" s="491"/>
      <c r="E14" s="491"/>
      <c r="F14" s="505" t="n">
        <v>6</v>
      </c>
      <c r="G14" s="592" t="s">
        <v>2612</v>
      </c>
      <c r="H14" s="501" t="s">
        <v>291</v>
      </c>
      <c r="I14" s="501" t="n">
        <v>3</v>
      </c>
      <c r="J14" s="507"/>
      <c r="K14" s="507" t="n">
        <f aca="false">I14*J14</f>
        <v>0</v>
      </c>
      <c r="L14" s="507"/>
      <c r="M14" s="507" t="n">
        <f aca="false">I14*L14</f>
        <v>0</v>
      </c>
      <c r="N14" s="507" t="n">
        <f aca="false">K14+M14</f>
        <v>0</v>
      </c>
      <c r="O14" s="494"/>
    </row>
    <row r="15" s="508" customFormat="true" ht="25.5" hidden="false" customHeight="false" outlineLevel="0" collapsed="false">
      <c r="A15" s="491"/>
      <c r="B15" s="491"/>
      <c r="C15" s="491"/>
      <c r="D15" s="491"/>
      <c r="E15" s="491"/>
      <c r="F15" s="505" t="n">
        <v>7</v>
      </c>
      <c r="G15" s="592" t="s">
        <v>2614</v>
      </c>
      <c r="H15" s="501" t="s">
        <v>291</v>
      </c>
      <c r="I15" s="501" t="n">
        <v>4</v>
      </c>
      <c r="J15" s="507"/>
      <c r="K15" s="507" t="n">
        <f aca="false">I15*J15</f>
        <v>0</v>
      </c>
      <c r="L15" s="507"/>
      <c r="M15" s="507" t="n">
        <f aca="false">I15*L15</f>
        <v>0</v>
      </c>
      <c r="N15" s="507" t="n">
        <f aca="false">K15+M15</f>
        <v>0</v>
      </c>
      <c r="O15" s="494"/>
    </row>
    <row r="16" s="508" customFormat="true" ht="12.75" hidden="false" customHeight="false" outlineLevel="0" collapsed="false">
      <c r="A16" s="491"/>
      <c r="B16" s="491"/>
      <c r="C16" s="491"/>
      <c r="D16" s="491"/>
      <c r="E16" s="491"/>
      <c r="F16" s="498"/>
      <c r="G16" s="498"/>
      <c r="H16" s="498"/>
      <c r="I16" s="498"/>
      <c r="J16" s="498"/>
      <c r="K16" s="498"/>
      <c r="L16" s="498"/>
      <c r="M16" s="498"/>
      <c r="N16" s="498"/>
      <c r="O16" s="494"/>
    </row>
    <row r="17" s="508" customFormat="true" ht="12.75" hidden="false" customHeight="false" outlineLevel="0" collapsed="false">
      <c r="A17" s="491"/>
      <c r="B17" s="491"/>
      <c r="C17" s="491"/>
      <c r="D17" s="491"/>
      <c r="E17" s="491"/>
      <c r="F17" s="501"/>
      <c r="G17" s="503" t="s">
        <v>2804</v>
      </c>
      <c r="H17" s="503"/>
      <c r="I17" s="503"/>
      <c r="J17" s="503"/>
      <c r="K17" s="503"/>
      <c r="L17" s="503"/>
      <c r="M17" s="503"/>
      <c r="N17" s="504" t="n">
        <f aca="false">SUM(N18:N21)</f>
        <v>0</v>
      </c>
      <c r="O17" s="494"/>
    </row>
    <row r="18" s="508" customFormat="true" ht="12.75" hidden="false" customHeight="false" outlineLevel="0" collapsed="false">
      <c r="A18" s="491"/>
      <c r="B18" s="491"/>
      <c r="C18" s="491"/>
      <c r="D18" s="491"/>
      <c r="E18" s="491"/>
      <c r="F18" s="505" t="n">
        <v>8</v>
      </c>
      <c r="G18" s="592" t="s">
        <v>2805</v>
      </c>
      <c r="H18" s="501" t="s">
        <v>291</v>
      </c>
      <c r="I18" s="501" t="n">
        <v>2</v>
      </c>
      <c r="J18" s="507"/>
      <c r="K18" s="507" t="n">
        <f aca="false">I18*J18</f>
        <v>0</v>
      </c>
      <c r="L18" s="507"/>
      <c r="M18" s="507" t="n">
        <f aca="false">I18*L18</f>
        <v>0</v>
      </c>
      <c r="N18" s="507" t="n">
        <f aca="false">K18+M18</f>
        <v>0</v>
      </c>
      <c r="O18" s="494"/>
    </row>
    <row r="19" s="508" customFormat="true" ht="12.75" hidden="false" customHeight="false" outlineLevel="0" collapsed="false">
      <c r="A19" s="491"/>
      <c r="B19" s="491"/>
      <c r="C19" s="491"/>
      <c r="D19" s="491"/>
      <c r="E19" s="491"/>
      <c r="F19" s="505" t="n">
        <v>9</v>
      </c>
      <c r="G19" s="592" t="s">
        <v>2806</v>
      </c>
      <c r="H19" s="501" t="s">
        <v>291</v>
      </c>
      <c r="I19" s="501" t="n">
        <v>1</v>
      </c>
      <c r="J19" s="507"/>
      <c r="K19" s="507" t="n">
        <f aca="false">I19*J19</f>
        <v>0</v>
      </c>
      <c r="L19" s="507"/>
      <c r="M19" s="507" t="n">
        <f aca="false">I19*L19</f>
        <v>0</v>
      </c>
      <c r="N19" s="507" t="n">
        <f aca="false">K19+M19</f>
        <v>0</v>
      </c>
      <c r="O19" s="494"/>
    </row>
    <row r="20" s="508" customFormat="true" ht="12.75" hidden="false" customHeight="false" outlineLevel="0" collapsed="false">
      <c r="A20" s="491"/>
      <c r="B20" s="491"/>
      <c r="C20" s="491"/>
      <c r="D20" s="491"/>
      <c r="E20" s="491"/>
      <c r="F20" s="505" t="n">
        <v>10</v>
      </c>
      <c r="G20" s="592" t="s">
        <v>2807</v>
      </c>
      <c r="H20" s="501" t="s">
        <v>291</v>
      </c>
      <c r="I20" s="501" t="n">
        <v>3</v>
      </c>
      <c r="J20" s="507"/>
      <c r="K20" s="507" t="n">
        <f aca="false">I20*J20</f>
        <v>0</v>
      </c>
      <c r="L20" s="507"/>
      <c r="M20" s="507" t="n">
        <f aca="false">I20*L20</f>
        <v>0</v>
      </c>
      <c r="N20" s="507" t="n">
        <f aca="false">K20+M20</f>
        <v>0</v>
      </c>
      <c r="O20" s="494"/>
    </row>
    <row r="21" s="508" customFormat="true" ht="12.75" hidden="false" customHeight="false" outlineLevel="0" collapsed="false">
      <c r="A21" s="491"/>
      <c r="B21" s="491"/>
      <c r="C21" s="491"/>
      <c r="D21" s="491"/>
      <c r="E21" s="491"/>
      <c r="F21" s="505" t="n">
        <v>11</v>
      </c>
      <c r="G21" s="592" t="s">
        <v>2808</v>
      </c>
      <c r="H21" s="501" t="s">
        <v>291</v>
      </c>
      <c r="I21" s="501" t="n">
        <v>1</v>
      </c>
      <c r="J21" s="507"/>
      <c r="K21" s="507" t="n">
        <f aca="false">I21*J21</f>
        <v>0</v>
      </c>
      <c r="L21" s="507"/>
      <c r="M21" s="507" t="n">
        <f aca="false">I21*L21</f>
        <v>0</v>
      </c>
      <c r="N21" s="507" t="n">
        <f aca="false">K21+M21</f>
        <v>0</v>
      </c>
      <c r="O21" s="494"/>
    </row>
    <row r="22" s="508" customFormat="true" ht="12.75" hidden="false" customHeight="false" outlineLevel="0" collapsed="false">
      <c r="A22" s="491"/>
      <c r="B22" s="491"/>
      <c r="C22" s="491"/>
      <c r="D22" s="491"/>
      <c r="E22" s="491"/>
      <c r="F22" s="490"/>
      <c r="G22" s="491"/>
      <c r="H22" s="492"/>
      <c r="I22" s="493"/>
      <c r="J22" s="494"/>
      <c r="K22" s="494"/>
      <c r="L22" s="494"/>
      <c r="M22" s="494"/>
      <c r="N22" s="494"/>
      <c r="O22" s="494"/>
    </row>
    <row r="23" s="508" customFormat="true" ht="12.75" hidden="false" customHeight="false" outlineLevel="0" collapsed="false">
      <c r="A23" s="491"/>
      <c r="B23" s="491"/>
      <c r="C23" s="491"/>
      <c r="D23" s="491"/>
      <c r="E23" s="491"/>
      <c r="F23" s="490"/>
      <c r="G23" s="491"/>
      <c r="H23" s="492"/>
      <c r="I23" s="493"/>
      <c r="J23" s="494"/>
      <c r="K23" s="494"/>
      <c r="L23" s="494"/>
      <c r="M23" s="494"/>
      <c r="N23" s="494"/>
      <c r="O23" s="494"/>
    </row>
    <row r="24" s="508" customFormat="true" ht="12.75" hidden="false" customHeight="false" outlineLevel="0" collapsed="false">
      <c r="A24" s="491"/>
      <c r="B24" s="491"/>
      <c r="C24" s="491"/>
      <c r="D24" s="491"/>
      <c r="E24" s="491"/>
      <c r="F24" s="490"/>
      <c r="G24" s="491"/>
      <c r="H24" s="492"/>
      <c r="I24" s="493"/>
      <c r="J24" s="494"/>
      <c r="K24" s="494"/>
      <c r="L24" s="494"/>
      <c r="M24" s="494"/>
      <c r="N24" s="494"/>
      <c r="O24" s="494"/>
    </row>
    <row r="25" s="508" customFormat="true" ht="12.75" hidden="false" customHeight="false" outlineLevel="0" collapsed="false">
      <c r="A25" s="491"/>
      <c r="B25" s="491"/>
      <c r="C25" s="491"/>
      <c r="D25" s="491"/>
      <c r="E25" s="491"/>
      <c r="F25" s="490"/>
      <c r="G25" s="491"/>
      <c r="H25" s="492"/>
      <c r="I25" s="493"/>
      <c r="J25" s="494"/>
      <c r="K25" s="494"/>
      <c r="L25" s="494"/>
      <c r="M25" s="494"/>
      <c r="N25" s="494"/>
      <c r="O25" s="494"/>
    </row>
    <row r="26" s="508" customFormat="true" ht="12.75" hidden="false" customHeight="false" outlineLevel="0" collapsed="false">
      <c r="A26" s="491"/>
      <c r="B26" s="491"/>
      <c r="C26" s="491"/>
      <c r="D26" s="491"/>
      <c r="E26" s="491"/>
      <c r="F26" s="490"/>
      <c r="G26" s="491"/>
      <c r="H26" s="492"/>
      <c r="I26" s="493"/>
      <c r="J26" s="494"/>
      <c r="K26" s="494"/>
      <c r="L26" s="494"/>
      <c r="M26" s="494"/>
      <c r="N26" s="494"/>
      <c r="O26" s="494"/>
    </row>
    <row r="27" s="508" customFormat="true" ht="12.75" hidden="false" customHeight="false" outlineLevel="0" collapsed="false">
      <c r="A27" s="491"/>
      <c r="B27" s="491"/>
      <c r="C27" s="491"/>
      <c r="D27" s="491"/>
      <c r="E27" s="491"/>
      <c r="F27" s="490"/>
      <c r="G27" s="491"/>
      <c r="H27" s="492"/>
      <c r="I27" s="493"/>
      <c r="J27" s="494"/>
      <c r="K27" s="494"/>
      <c r="L27" s="494"/>
      <c r="M27" s="494"/>
      <c r="N27" s="494"/>
      <c r="O27" s="494"/>
    </row>
    <row r="28" s="508" customFormat="true" ht="12.75" hidden="false" customHeight="false" outlineLevel="0" collapsed="false">
      <c r="A28" s="491"/>
      <c r="B28" s="491"/>
      <c r="C28" s="491"/>
      <c r="D28" s="491"/>
      <c r="E28" s="491"/>
      <c r="F28" s="490"/>
      <c r="G28" s="491"/>
      <c r="H28" s="492"/>
      <c r="I28" s="493"/>
      <c r="J28" s="494"/>
      <c r="K28" s="494"/>
      <c r="L28" s="494"/>
      <c r="M28" s="494"/>
      <c r="N28" s="494"/>
      <c r="O28" s="494"/>
    </row>
    <row r="29" s="508" customFormat="true" ht="12.75" hidden="false" customHeight="false" outlineLevel="0" collapsed="false">
      <c r="A29" s="491"/>
      <c r="B29" s="491"/>
      <c r="C29" s="491"/>
      <c r="D29" s="491"/>
      <c r="E29" s="491"/>
      <c r="F29" s="490"/>
      <c r="G29" s="491"/>
      <c r="H29" s="492"/>
      <c r="I29" s="493"/>
      <c r="J29" s="494"/>
      <c r="K29" s="494"/>
      <c r="L29" s="494"/>
      <c r="M29" s="494"/>
      <c r="N29" s="494"/>
      <c r="O29" s="494"/>
    </row>
    <row r="30" s="508" customFormat="true" ht="12.75" hidden="false" customHeight="false" outlineLevel="0" collapsed="false">
      <c r="A30" s="491"/>
      <c r="B30" s="491"/>
      <c r="C30" s="491"/>
      <c r="D30" s="491"/>
      <c r="E30" s="491"/>
      <c r="F30" s="490"/>
      <c r="G30" s="491"/>
      <c r="H30" s="492"/>
      <c r="I30" s="493"/>
      <c r="J30" s="494"/>
      <c r="K30" s="494"/>
      <c r="L30" s="494"/>
      <c r="M30" s="494"/>
      <c r="N30" s="494"/>
      <c r="O30" s="494"/>
    </row>
    <row r="31" s="508" customFormat="true" ht="12.75" hidden="false" customHeight="false" outlineLevel="0" collapsed="false">
      <c r="A31" s="491"/>
      <c r="B31" s="491"/>
      <c r="C31" s="491"/>
      <c r="D31" s="491"/>
      <c r="E31" s="491"/>
      <c r="F31" s="490"/>
      <c r="G31" s="491"/>
      <c r="H31" s="492"/>
      <c r="I31" s="493"/>
      <c r="J31" s="494"/>
      <c r="K31" s="494"/>
      <c r="L31" s="494"/>
      <c r="M31" s="494"/>
      <c r="N31" s="494"/>
      <c r="O31" s="494"/>
    </row>
    <row r="32" s="508" customFormat="true" ht="12.75" hidden="false" customHeight="false" outlineLevel="0" collapsed="false">
      <c r="A32" s="491"/>
      <c r="B32" s="491"/>
      <c r="C32" s="491"/>
      <c r="D32" s="491"/>
      <c r="E32" s="491"/>
      <c r="F32" s="490"/>
      <c r="G32" s="491"/>
      <c r="H32" s="492"/>
      <c r="I32" s="493"/>
      <c r="J32" s="494"/>
      <c r="K32" s="494"/>
      <c r="L32" s="494"/>
      <c r="M32" s="494"/>
      <c r="N32" s="494"/>
      <c r="O32" s="494"/>
    </row>
    <row r="33" s="508" customFormat="true" ht="12.75" hidden="false" customHeight="false" outlineLevel="0" collapsed="false">
      <c r="A33" s="491"/>
      <c r="B33" s="491"/>
      <c r="C33" s="491"/>
      <c r="D33" s="491"/>
      <c r="E33" s="491"/>
      <c r="F33" s="490"/>
      <c r="G33" s="491"/>
      <c r="H33" s="492"/>
      <c r="I33" s="493"/>
      <c r="J33" s="494"/>
      <c r="K33" s="494"/>
      <c r="L33" s="494"/>
      <c r="M33" s="494"/>
      <c r="N33" s="494"/>
      <c r="O33" s="494"/>
    </row>
    <row r="34" s="508" customFormat="true" ht="12.75" hidden="false" customHeight="false" outlineLevel="0" collapsed="false">
      <c r="A34" s="491"/>
      <c r="B34" s="491"/>
      <c r="C34" s="491"/>
      <c r="D34" s="491"/>
      <c r="E34" s="491"/>
      <c r="F34" s="490"/>
      <c r="G34" s="491"/>
      <c r="H34" s="492"/>
      <c r="I34" s="493"/>
      <c r="J34" s="494"/>
      <c r="K34" s="494"/>
      <c r="L34" s="494"/>
      <c r="M34" s="494"/>
      <c r="N34" s="494"/>
      <c r="O34" s="494"/>
    </row>
    <row r="35" s="508" customFormat="true" ht="12.75" hidden="false" customHeight="false" outlineLevel="0" collapsed="false">
      <c r="A35" s="491"/>
      <c r="B35" s="491"/>
      <c r="C35" s="491"/>
      <c r="D35" s="491"/>
      <c r="E35" s="491"/>
      <c r="F35" s="490"/>
      <c r="G35" s="491"/>
      <c r="H35" s="492"/>
      <c r="I35" s="493"/>
      <c r="J35" s="494"/>
      <c r="K35" s="494"/>
      <c r="L35" s="494"/>
      <c r="M35" s="494"/>
      <c r="N35" s="494"/>
      <c r="O35" s="494"/>
    </row>
    <row r="36" s="508" customFormat="true" ht="12.75" hidden="false" customHeight="false" outlineLevel="0" collapsed="false">
      <c r="A36" s="491"/>
      <c r="B36" s="491"/>
      <c r="C36" s="491"/>
      <c r="D36" s="491"/>
      <c r="E36" s="491"/>
      <c r="F36" s="490"/>
      <c r="G36" s="491"/>
      <c r="H36" s="492"/>
      <c r="I36" s="493"/>
      <c r="J36" s="494"/>
      <c r="K36" s="494"/>
      <c r="L36" s="494"/>
      <c r="M36" s="494"/>
      <c r="N36" s="494"/>
      <c r="O36" s="494"/>
    </row>
    <row r="37" s="508" customFormat="true" ht="12.75" hidden="false" customHeight="false" outlineLevel="0" collapsed="false">
      <c r="A37" s="491"/>
      <c r="B37" s="491"/>
      <c r="C37" s="491"/>
      <c r="D37" s="491"/>
      <c r="E37" s="491"/>
      <c r="F37" s="490"/>
      <c r="G37" s="491"/>
      <c r="H37" s="492"/>
      <c r="I37" s="493"/>
      <c r="J37" s="494"/>
      <c r="K37" s="494"/>
      <c r="L37" s="494"/>
      <c r="M37" s="494"/>
      <c r="N37" s="494"/>
      <c r="O37" s="494"/>
    </row>
    <row r="38" s="508" customFormat="true" ht="12.75" hidden="false" customHeight="false" outlineLevel="0" collapsed="false">
      <c r="A38" s="491"/>
      <c r="B38" s="491"/>
      <c r="C38" s="491"/>
      <c r="D38" s="491"/>
      <c r="E38" s="491"/>
      <c r="F38" s="490"/>
      <c r="G38" s="491"/>
      <c r="H38" s="492"/>
      <c r="I38" s="493"/>
      <c r="J38" s="494"/>
      <c r="K38" s="494"/>
      <c r="L38" s="494"/>
      <c r="M38" s="494"/>
      <c r="N38" s="494"/>
      <c r="O38" s="494"/>
    </row>
    <row r="39" s="508" customFormat="true" ht="12.75" hidden="false" customHeight="false" outlineLevel="0" collapsed="false">
      <c r="A39" s="491"/>
      <c r="B39" s="491"/>
      <c r="C39" s="491"/>
      <c r="D39" s="491"/>
      <c r="E39" s="491"/>
      <c r="F39" s="490"/>
      <c r="G39" s="491"/>
      <c r="H39" s="492"/>
      <c r="I39" s="493"/>
      <c r="J39" s="494"/>
      <c r="K39" s="494"/>
      <c r="L39" s="494"/>
      <c r="M39" s="494"/>
      <c r="N39" s="494"/>
      <c r="O39" s="494"/>
    </row>
    <row r="40" s="508" customFormat="true" ht="12.75" hidden="false" customHeight="false" outlineLevel="0" collapsed="false">
      <c r="A40" s="491"/>
      <c r="B40" s="491"/>
      <c r="C40" s="491"/>
      <c r="D40" s="491"/>
      <c r="E40" s="491"/>
      <c r="F40" s="490"/>
      <c r="G40" s="491"/>
      <c r="H40" s="492"/>
      <c r="I40" s="493"/>
      <c r="J40" s="494"/>
      <c r="K40" s="494"/>
      <c r="L40" s="494"/>
      <c r="M40" s="494"/>
      <c r="N40" s="494"/>
      <c r="O40" s="494"/>
    </row>
    <row r="41" s="508" customFormat="true" ht="12.75" hidden="false" customHeight="false" outlineLevel="0" collapsed="false">
      <c r="A41" s="491"/>
      <c r="B41" s="491"/>
      <c r="C41" s="491"/>
      <c r="D41" s="491"/>
      <c r="E41" s="491"/>
      <c r="F41" s="490"/>
      <c r="G41" s="491"/>
      <c r="H41" s="492"/>
      <c r="I41" s="493"/>
      <c r="J41" s="494"/>
      <c r="K41" s="494"/>
      <c r="L41" s="494"/>
      <c r="M41" s="494"/>
      <c r="N41" s="494"/>
      <c r="O41" s="494"/>
    </row>
    <row r="42" s="508" customFormat="true" ht="12.75" hidden="false" customHeight="false" outlineLevel="0" collapsed="false">
      <c r="A42" s="491"/>
      <c r="B42" s="491"/>
      <c r="C42" s="491"/>
      <c r="D42" s="491"/>
      <c r="E42" s="491"/>
      <c r="F42" s="490"/>
      <c r="G42" s="491"/>
      <c r="H42" s="492"/>
      <c r="I42" s="493"/>
      <c r="J42" s="494"/>
      <c r="K42" s="494"/>
      <c r="L42" s="494"/>
      <c r="M42" s="494"/>
      <c r="N42" s="494"/>
      <c r="O42" s="494"/>
    </row>
    <row r="43" s="508" customFormat="true" ht="12.75" hidden="false" customHeight="false" outlineLevel="0" collapsed="false">
      <c r="A43" s="491"/>
      <c r="B43" s="491"/>
      <c r="C43" s="491"/>
      <c r="D43" s="491"/>
      <c r="E43" s="491"/>
      <c r="F43" s="490"/>
      <c r="G43" s="491"/>
      <c r="H43" s="492"/>
      <c r="I43" s="493"/>
      <c r="J43" s="494"/>
      <c r="K43" s="494"/>
      <c r="L43" s="494"/>
      <c r="M43" s="494"/>
      <c r="N43" s="494"/>
      <c r="O43" s="494"/>
    </row>
    <row r="44" s="508" customFormat="true" ht="12.75" hidden="false" customHeight="false" outlineLevel="0" collapsed="false">
      <c r="A44" s="491"/>
      <c r="B44" s="491"/>
      <c r="C44" s="491"/>
      <c r="D44" s="491"/>
      <c r="E44" s="491"/>
      <c r="F44" s="490"/>
      <c r="G44" s="491"/>
      <c r="H44" s="492"/>
      <c r="I44" s="493"/>
      <c r="J44" s="494"/>
      <c r="K44" s="494"/>
      <c r="L44" s="494"/>
      <c r="M44" s="494"/>
      <c r="N44" s="494"/>
      <c r="O44" s="494"/>
    </row>
    <row r="45" s="508" customFormat="true" ht="12.75" hidden="false" customHeight="false" outlineLevel="0" collapsed="false">
      <c r="A45" s="491"/>
      <c r="B45" s="491"/>
      <c r="C45" s="491"/>
      <c r="D45" s="491"/>
      <c r="E45" s="491"/>
      <c r="F45" s="490"/>
      <c r="G45" s="491"/>
      <c r="H45" s="492"/>
      <c r="I45" s="493"/>
      <c r="J45" s="494"/>
      <c r="K45" s="494"/>
      <c r="L45" s="494"/>
      <c r="M45" s="494"/>
      <c r="N45" s="494"/>
      <c r="O45" s="494"/>
    </row>
    <row r="46" s="508" customFormat="true" ht="12.75" hidden="false" customHeight="false" outlineLevel="0" collapsed="false">
      <c r="A46" s="491"/>
      <c r="B46" s="491"/>
      <c r="C46" s="491"/>
      <c r="D46" s="491"/>
      <c r="E46" s="491"/>
      <c r="F46" s="490"/>
      <c r="G46" s="491"/>
      <c r="H46" s="492"/>
      <c r="I46" s="493"/>
      <c r="J46" s="494"/>
      <c r="K46" s="494"/>
      <c r="L46" s="494"/>
      <c r="M46" s="494"/>
      <c r="N46" s="494"/>
      <c r="O46" s="494"/>
    </row>
    <row r="49" s="510" customFormat="true" ht="12.75" hidden="false" customHeight="false" outlineLevel="0" collapsed="false">
      <c r="A49" s="509"/>
      <c r="B49" s="509"/>
      <c r="C49" s="509"/>
      <c r="D49" s="509"/>
      <c r="E49" s="509"/>
      <c r="F49" s="490"/>
      <c r="G49" s="491"/>
      <c r="H49" s="492"/>
      <c r="I49" s="493"/>
      <c r="J49" s="494"/>
      <c r="K49" s="494"/>
      <c r="L49" s="494"/>
      <c r="M49" s="494"/>
      <c r="N49" s="494"/>
      <c r="O49" s="494"/>
    </row>
  </sheetData>
  <mergeCells count="10">
    <mergeCell ref="F3:I3"/>
    <mergeCell ref="J3:K3"/>
    <mergeCell ref="L3:M3"/>
    <mergeCell ref="N3:N4"/>
    <mergeCell ref="F5:N5"/>
    <mergeCell ref="G6:M6"/>
    <mergeCell ref="F11:N11"/>
    <mergeCell ref="G12:M12"/>
    <mergeCell ref="F16:N16"/>
    <mergeCell ref="G17:M17"/>
  </mergeCells>
  <printOptions headings="false" gridLines="false" gridLinesSet="true" horizontalCentered="false" verticalCentered="false"/>
  <pageMargins left="1.18125" right="0.39375" top="0.815972222222222" bottom="0.78819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VODNÍ DÍLO LES KRÁLOVSTVÍ, OBNOVA NKP -  O1 - DŮM HRÁZNÉHO</oddHeader>
    <oddFooter>&amp;L&amp;"Trebuchet MS,Regular"&amp;9O1.D7 - - slaboproudé elektroinstalace&amp;R&amp;"Trebuchet MS,Regular"&amp;8Stránka /stránek &amp;10: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C4" activeCellId="0" sqref="C4:Q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6" min="44" style="1" width="6.7"/>
    <col collapsed="false" customWidth="false" hidden="false" outlineLevel="0" max="257" min="67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552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2809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8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8:BE99)+SUM(BE113:BE134)),2)</f>
        <v>0</v>
      </c>
      <c r="I33" s="112"/>
      <c r="J33" s="112"/>
      <c r="K33" s="27"/>
      <c r="L33" s="27"/>
      <c r="M33" s="112" t="n">
        <f aca="false">ROUND(ROUND((SUM(BE98:BE99)+SUM(BE113:BE134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8:BF99)+SUM(BF115:BF134)),2)</f>
        <v>0</v>
      </c>
      <c r="I34" s="112"/>
      <c r="J34" s="112"/>
      <c r="K34" s="27"/>
      <c r="L34" s="27"/>
      <c r="M34" s="112" t="n">
        <f aca="false">ROUND(ROUND((SUM(BF98:BF99)+SUM(BF115:BF134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8:BG99)+SUM(BG115:BG134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8:BH99)+SUM(BH115:BH134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8:BI99)+SUM(BI115:BI134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5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2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3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4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7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1</f>
        <v>0</v>
      </c>
      <c r="O93" s="93"/>
      <c r="P93" s="93"/>
      <c r="Q93" s="93"/>
      <c r="R93" s="129"/>
    </row>
    <row r="94" s="25" customFormat="true" ht="21.75" hidden="false" customHeight="true" outlineLevel="0" collapsed="false">
      <c r="B94" s="2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8"/>
    </row>
    <row r="95" s="25" customFormat="true" ht="29.25" hidden="false" customHeight="true" outlineLevel="0" collapsed="false">
      <c r="B95" s="26"/>
      <c r="C95" s="99" t="s">
        <v>65</v>
      </c>
      <c r="D95" s="100"/>
      <c r="E95" s="100"/>
      <c r="F95" s="100"/>
      <c r="G95" s="100"/>
      <c r="H95" s="100"/>
      <c r="I95" s="100"/>
      <c r="J95" s="100"/>
      <c r="K95" s="100"/>
      <c r="L95" s="101" t="n">
        <f aca="false">ROUND(N89,2)</f>
        <v>0</v>
      </c>
      <c r="M95" s="101"/>
      <c r="N95" s="101"/>
      <c r="O95" s="101"/>
      <c r="P95" s="101"/>
      <c r="Q95" s="101"/>
      <c r="R95" s="28"/>
    </row>
    <row r="96" s="25" customFormat="true" ht="6.9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25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25" customFormat="true" ht="36.95" hidden="false" customHeight="true" outlineLevel="0" collapsed="false">
      <c r="B101" s="26"/>
      <c r="C101" s="12" t="s">
        <v>122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8"/>
    </row>
    <row r="102" s="25" customFormat="true" ht="6.95" hidden="false" customHeight="true" outlineLevel="0" collapsed="false"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8"/>
    </row>
    <row r="103" s="25" customFormat="true" ht="30" hidden="false" customHeight="true" outlineLevel="0" collapsed="false">
      <c r="B103" s="26"/>
      <c r="C103" s="19" t="s">
        <v>8</v>
      </c>
      <c r="D103" s="27"/>
      <c r="E103" s="27"/>
      <c r="F103" s="107" t="str">
        <f aca="false">F6</f>
        <v>Vodní dílo Les království, obnova NKP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27"/>
      <c r="R103" s="28"/>
    </row>
    <row r="104" s="25" customFormat="true" ht="36.95" hidden="false" customHeight="true" outlineLevel="0" collapsed="false">
      <c r="B104" s="26"/>
      <c r="C104" s="68" t="s">
        <v>77</v>
      </c>
      <c r="D104" s="27"/>
      <c r="E104" s="27"/>
      <c r="F104" s="70" t="str">
        <f aca="false">F8</f>
        <v>OBJEKT05 - vedlejší a ostatní náklady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27"/>
      <c r="R104" s="28"/>
    </row>
    <row r="105" s="25" customFormat="true" ht="6.95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18" hidden="false" customHeight="true" outlineLevel="0" collapsed="false">
      <c r="B106" s="26"/>
      <c r="C106" s="19" t="s">
        <v>12</v>
      </c>
      <c r="D106" s="27"/>
      <c r="E106" s="27"/>
      <c r="F106" s="16" t="str">
        <f aca="false">F10</f>
        <v> </v>
      </c>
      <c r="G106" s="27"/>
      <c r="H106" s="27"/>
      <c r="I106" s="27"/>
      <c r="J106" s="27"/>
      <c r="K106" s="19" t="s">
        <v>14</v>
      </c>
      <c r="L106" s="27"/>
      <c r="M106" s="73" t="n">
        <f aca="false">IF(O10="","",O10)</f>
        <v>42886</v>
      </c>
      <c r="N106" s="73"/>
      <c r="O106" s="73"/>
      <c r="P106" s="73"/>
      <c r="Q106" s="27"/>
      <c r="R106" s="28"/>
    </row>
    <row r="107" s="25" customFormat="true" ht="6.95" hidden="false" customHeight="true" outlineLevel="0" collapsed="false"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8"/>
    </row>
    <row r="108" s="25" customFormat="true" ht="12.75" hidden="false" customHeight="true" outlineLevel="0" collapsed="false">
      <c r="B108" s="26"/>
      <c r="C108" s="19" t="s">
        <v>15</v>
      </c>
      <c r="D108" s="27"/>
      <c r="E108" s="27"/>
      <c r="F108" s="16" t="str">
        <f aca="false">E13</f>
        <v>Povodí Labe, Víta Nejedlého 951, Hradec Králové</v>
      </c>
      <c r="G108" s="27"/>
      <c r="H108" s="27"/>
      <c r="I108" s="27"/>
      <c r="J108" s="27"/>
      <c r="K108" s="19" t="s">
        <v>20</v>
      </c>
      <c r="L108" s="27"/>
      <c r="M108" s="117" t="str">
        <f aca="false">E19</f>
        <v>Architekti Headhand, s.r.o., U Obecního dvora 7</v>
      </c>
      <c r="N108" s="117"/>
      <c r="O108" s="117"/>
      <c r="P108" s="117"/>
      <c r="Q108" s="117"/>
      <c r="R108" s="28"/>
    </row>
    <row r="109" s="25" customFormat="true" ht="14.45" hidden="false" customHeight="true" outlineLevel="0" collapsed="false">
      <c r="B109" s="26"/>
      <c r="C109" s="19" t="s">
        <v>19</v>
      </c>
      <c r="D109" s="27"/>
      <c r="E109" s="27"/>
      <c r="F109" s="16" t="str">
        <f aca="false">IF(E16="","",E16)</f>
        <v> </v>
      </c>
      <c r="G109" s="27"/>
      <c r="H109" s="27"/>
      <c r="I109" s="27"/>
      <c r="J109" s="27"/>
      <c r="K109" s="19" t="s">
        <v>22</v>
      </c>
      <c r="L109" s="27"/>
      <c r="M109" s="117" t="n">
        <f aca="false">E22</f>
        <v>0</v>
      </c>
      <c r="N109" s="117"/>
      <c r="O109" s="117"/>
      <c r="P109" s="117"/>
      <c r="Q109" s="117"/>
      <c r="R109" s="28"/>
    </row>
    <row r="110" s="25" customFormat="true" ht="10.35" hidden="false" customHeight="true" outlineLevel="0" collapsed="false"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8"/>
    </row>
    <row r="111" s="133" customFormat="true" ht="29.25" hidden="false" customHeight="true" outlineLevel="0" collapsed="false">
      <c r="B111" s="134"/>
      <c r="C111" s="135" t="s">
        <v>123</v>
      </c>
      <c r="D111" s="136" t="s">
        <v>124</v>
      </c>
      <c r="E111" s="136" t="s">
        <v>44</v>
      </c>
      <c r="F111" s="136" t="s">
        <v>125</v>
      </c>
      <c r="G111" s="136"/>
      <c r="H111" s="136"/>
      <c r="I111" s="136"/>
      <c r="J111" s="136" t="s">
        <v>126</v>
      </c>
      <c r="K111" s="136" t="s">
        <v>127</v>
      </c>
      <c r="L111" s="137" t="s">
        <v>128</v>
      </c>
      <c r="M111" s="137"/>
      <c r="N111" s="138" t="s">
        <v>83</v>
      </c>
      <c r="O111" s="138"/>
      <c r="P111" s="138"/>
      <c r="Q111" s="138"/>
      <c r="R111" s="139"/>
      <c r="T111" s="140" t="s">
        <v>36</v>
      </c>
      <c r="U111" s="141" t="s">
        <v>26</v>
      </c>
      <c r="V111" s="141" t="s">
        <v>129</v>
      </c>
      <c r="W111" s="141" t="s">
        <v>130</v>
      </c>
      <c r="X111" s="141" t="s">
        <v>1670</v>
      </c>
      <c r="Y111" s="141" t="s">
        <v>1671</v>
      </c>
      <c r="Z111" s="141" t="s">
        <v>133</v>
      </c>
      <c r="AA111" s="142" t="s">
        <v>134</v>
      </c>
    </row>
    <row r="112" s="25" customFormat="true" ht="29.25" hidden="false" customHeight="true" outlineLevel="0" collapsed="false">
      <c r="B112" s="26"/>
      <c r="C112" s="79" t="s">
        <v>79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143" t="n">
        <f aca="false">BK112</f>
        <v>0</v>
      </c>
      <c r="O112" s="143"/>
      <c r="P112" s="143"/>
      <c r="Q112" s="143"/>
      <c r="R112" s="28"/>
      <c r="T112" s="144"/>
      <c r="U112" s="48"/>
      <c r="V112" s="48"/>
      <c r="W112" s="145" t="e">
        <f aca="false">W113+#REF!</f>
        <v>#REF!</v>
      </c>
      <c r="X112" s="48"/>
      <c r="Y112" s="145" t="e">
        <f aca="false">Y113+#REF!</f>
        <v>#REF!</v>
      </c>
      <c r="Z112" s="48"/>
      <c r="AA112" s="146" t="e">
        <f aca="false">AA113+#REF!</f>
        <v>#REF!</v>
      </c>
      <c r="AT112" s="105" t="s">
        <v>135</v>
      </c>
      <c r="AU112" s="105" t="s">
        <v>85</v>
      </c>
      <c r="BK112" s="147" t="n">
        <f aca="false">BK113</f>
        <v>0</v>
      </c>
    </row>
    <row r="113" s="148" customFormat="true" ht="37.35" hidden="false" customHeight="true" outlineLevel="0" collapsed="false">
      <c r="B113" s="149"/>
      <c r="C113" s="150"/>
      <c r="D113" s="151" t="s">
        <v>1665</v>
      </c>
      <c r="E113" s="151"/>
      <c r="F113" s="151"/>
      <c r="G113" s="151"/>
      <c r="H113" s="151"/>
      <c r="I113" s="151"/>
      <c r="J113" s="151"/>
      <c r="K113" s="151"/>
      <c r="L113" s="151"/>
      <c r="M113" s="151"/>
      <c r="N113" s="152" t="n">
        <f aca="false">BK113</f>
        <v>0</v>
      </c>
      <c r="O113" s="152"/>
      <c r="P113" s="152"/>
      <c r="Q113" s="152"/>
      <c r="R113" s="153"/>
      <c r="T113" s="154"/>
      <c r="U113" s="150"/>
      <c r="V113" s="150"/>
      <c r="W113" s="155" t="e">
        <f aca="false">W114+W117+W121+#REF!</f>
        <v>#REF!</v>
      </c>
      <c r="X113" s="150"/>
      <c r="Y113" s="155" t="e">
        <f aca="false">Y114+Y117+Y121+#REF!</f>
        <v>#REF!</v>
      </c>
      <c r="Z113" s="150"/>
      <c r="AA113" s="156" t="e">
        <f aca="false">AA114+AA117+AA121+#REF!</f>
        <v>#REF!</v>
      </c>
      <c r="AR113" s="157" t="s">
        <v>136</v>
      </c>
      <c r="AT113" s="158" t="s">
        <v>135</v>
      </c>
      <c r="AU113" s="158" t="s">
        <v>137</v>
      </c>
      <c r="AY113" s="157" t="s">
        <v>138</v>
      </c>
      <c r="BK113" s="159" t="n">
        <f aca="false">BK114+BK117+BK121</f>
        <v>0</v>
      </c>
    </row>
    <row r="114" s="148" customFormat="true" ht="19.9" hidden="false" customHeight="true" outlineLevel="0" collapsed="false">
      <c r="B114" s="149"/>
      <c r="C114" s="150"/>
      <c r="D114" s="160" t="s">
        <v>1666</v>
      </c>
      <c r="E114" s="160"/>
      <c r="F114" s="160"/>
      <c r="G114" s="160"/>
      <c r="H114" s="160"/>
      <c r="I114" s="160"/>
      <c r="J114" s="160"/>
      <c r="K114" s="160"/>
      <c r="L114" s="160"/>
      <c r="M114" s="160"/>
      <c r="N114" s="161" t="n">
        <f aca="false">BK114</f>
        <v>0</v>
      </c>
      <c r="O114" s="161"/>
      <c r="P114" s="161"/>
      <c r="Q114" s="161"/>
      <c r="R114" s="153"/>
      <c r="T114" s="154"/>
      <c r="U114" s="150"/>
      <c r="V114" s="150"/>
      <c r="W114" s="155" t="n">
        <f aca="false">SUM(W115:W116)</f>
        <v>0</v>
      </c>
      <c r="X114" s="150"/>
      <c r="Y114" s="155" t="n">
        <f aca="false">SUM(Y115:Y116)</f>
        <v>0</v>
      </c>
      <c r="Z114" s="150"/>
      <c r="AA114" s="156" t="n">
        <f aca="false">SUM(AA115:AA116)</f>
        <v>0</v>
      </c>
      <c r="AR114" s="157" t="s">
        <v>136</v>
      </c>
      <c r="AT114" s="158" t="s">
        <v>135</v>
      </c>
      <c r="AU114" s="158" t="s">
        <v>136</v>
      </c>
      <c r="AY114" s="157" t="s">
        <v>138</v>
      </c>
      <c r="BK114" s="159" t="n">
        <f aca="false">SUM(BK115:BK116)</f>
        <v>0</v>
      </c>
    </row>
    <row r="115" s="25" customFormat="true" ht="22.5" hidden="false" customHeight="true" outlineLevel="0" collapsed="false">
      <c r="B115" s="162"/>
      <c r="C115" s="163" t="s">
        <v>143</v>
      </c>
      <c r="D115" s="163" t="s">
        <v>139</v>
      </c>
      <c r="E115" s="164" t="s">
        <v>1681</v>
      </c>
      <c r="F115" s="165" t="s">
        <v>1682</v>
      </c>
      <c r="G115" s="165"/>
      <c r="H115" s="165"/>
      <c r="I115" s="165"/>
      <c r="J115" s="166" t="s">
        <v>291</v>
      </c>
      <c r="K115" s="167" t="n">
        <v>1</v>
      </c>
      <c r="L115" s="168" t="n">
        <v>0</v>
      </c>
      <c r="M115" s="168"/>
      <c r="N115" s="168" t="n">
        <f aca="false">ROUND(L115*K115,2)</f>
        <v>0</v>
      </c>
      <c r="O115" s="168"/>
      <c r="P115" s="168"/>
      <c r="Q115" s="168"/>
      <c r="R115" s="169"/>
      <c r="T115" s="170"/>
      <c r="U115" s="37" t="s">
        <v>27</v>
      </c>
      <c r="V115" s="171" t="n">
        <v>0</v>
      </c>
      <c r="W115" s="171" t="n">
        <f aca="false">V115*K115</f>
        <v>0</v>
      </c>
      <c r="X115" s="171" t="n">
        <v>0</v>
      </c>
      <c r="Y115" s="171" t="n">
        <f aca="false">X115*K115</f>
        <v>0</v>
      </c>
      <c r="Z115" s="171" t="n">
        <v>0</v>
      </c>
      <c r="AA115" s="172" t="n">
        <f aca="false">Z115*K115</f>
        <v>0</v>
      </c>
      <c r="AR115" s="105" t="s">
        <v>143</v>
      </c>
      <c r="AT115" s="105" t="s">
        <v>139</v>
      </c>
      <c r="AU115" s="105" t="s">
        <v>73</v>
      </c>
      <c r="AY115" s="105" t="s">
        <v>138</v>
      </c>
      <c r="BE115" s="173" t="n">
        <f aca="false">IF(U115="základní",N115,0)</f>
        <v>0</v>
      </c>
      <c r="BF115" s="173" t="n">
        <f aca="false">IF(U115="snížená",N115,0)</f>
        <v>0</v>
      </c>
      <c r="BG115" s="173" t="n">
        <f aca="false">IF(U115="zákl. přenesená",N115,0)</f>
        <v>0</v>
      </c>
      <c r="BH115" s="173" t="n">
        <f aca="false">IF(U115="sníž. přenesená",N115,0)</f>
        <v>0</v>
      </c>
      <c r="BI115" s="173" t="n">
        <f aca="false">IF(U115="nulová",N115,0)</f>
        <v>0</v>
      </c>
      <c r="BJ115" s="105" t="s">
        <v>136</v>
      </c>
      <c r="BK115" s="173" t="n">
        <f aca="false">ROUND(L115*K115,2)</f>
        <v>0</v>
      </c>
      <c r="BL115" s="105" t="s">
        <v>143</v>
      </c>
      <c r="BM115" s="105" t="s">
        <v>1683</v>
      </c>
    </row>
    <row r="116" s="25" customFormat="true" ht="31.5" hidden="false" customHeight="true" outlineLevel="0" collapsed="false">
      <c r="B116" s="162"/>
      <c r="C116" s="163" t="s">
        <v>167</v>
      </c>
      <c r="D116" s="163" t="s">
        <v>139</v>
      </c>
      <c r="E116" s="164" t="s">
        <v>1684</v>
      </c>
      <c r="F116" s="165" t="s">
        <v>1685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86</v>
      </c>
    </row>
    <row r="117" s="148" customFormat="true" ht="29.85" hidden="false" customHeight="true" outlineLevel="0" collapsed="false">
      <c r="B117" s="149"/>
      <c r="C117" s="150"/>
      <c r="D117" s="160" t="s">
        <v>1667</v>
      </c>
      <c r="E117" s="160"/>
      <c r="F117" s="160"/>
      <c r="G117" s="160"/>
      <c r="H117" s="160"/>
      <c r="I117" s="160"/>
      <c r="J117" s="160"/>
      <c r="K117" s="160"/>
      <c r="L117" s="160"/>
      <c r="M117" s="160"/>
      <c r="N117" s="184" t="n">
        <f aca="false">BK117</f>
        <v>0</v>
      </c>
      <c r="O117" s="184"/>
      <c r="P117" s="184"/>
      <c r="Q117" s="184"/>
      <c r="R117" s="153"/>
      <c r="T117" s="154"/>
      <c r="U117" s="150"/>
      <c r="V117" s="150"/>
      <c r="W117" s="155" t="n">
        <f aca="false">SUM(W118:W120)</f>
        <v>0</v>
      </c>
      <c r="X117" s="150"/>
      <c r="Y117" s="155" t="n">
        <f aca="false">SUM(Y118:Y120)</f>
        <v>0</v>
      </c>
      <c r="Z117" s="150"/>
      <c r="AA117" s="156" t="n">
        <f aca="false">SUM(AA118:AA120)</f>
        <v>0</v>
      </c>
      <c r="AR117" s="157" t="s">
        <v>136</v>
      </c>
      <c r="AT117" s="158" t="s">
        <v>135</v>
      </c>
      <c r="AU117" s="158" t="s">
        <v>136</v>
      </c>
      <c r="AY117" s="157" t="s">
        <v>138</v>
      </c>
      <c r="BK117" s="159" t="n">
        <f aca="false">SUM(BK118:BK120)</f>
        <v>0</v>
      </c>
    </row>
    <row r="118" s="25" customFormat="true" ht="31.5" hidden="false" customHeight="true" outlineLevel="0" collapsed="false">
      <c r="B118" s="162"/>
      <c r="C118" s="163" t="s">
        <v>177</v>
      </c>
      <c r="D118" s="163" t="s">
        <v>139</v>
      </c>
      <c r="E118" s="164" t="s">
        <v>1687</v>
      </c>
      <c r="F118" s="165" t="s">
        <v>1688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9</v>
      </c>
    </row>
    <row r="119" s="25" customFormat="true" ht="22.5" hidden="false" customHeight="true" outlineLevel="0" collapsed="false">
      <c r="B119" s="162"/>
      <c r="C119" s="163" t="s">
        <v>181</v>
      </c>
      <c r="D119" s="163" t="s">
        <v>139</v>
      </c>
      <c r="E119" s="164" t="s">
        <v>2395</v>
      </c>
      <c r="F119" s="165" t="s">
        <v>2396</v>
      </c>
      <c r="G119" s="165"/>
      <c r="H119" s="165"/>
      <c r="I119" s="165"/>
      <c r="J119" s="166" t="s">
        <v>691</v>
      </c>
      <c r="K119" s="167" t="n">
        <v>1</v>
      </c>
      <c r="L119" s="168" t="n">
        <v>0</v>
      </c>
      <c r="M119" s="168"/>
      <c r="N119" s="168" t="n">
        <f aca="false">ROUND(L119*K119,2)</f>
        <v>0</v>
      </c>
      <c r="O119" s="168"/>
      <c r="P119" s="168"/>
      <c r="Q119" s="168"/>
      <c r="R119" s="169"/>
      <c r="T119" s="170"/>
      <c r="U119" s="37" t="s">
        <v>27</v>
      </c>
      <c r="V119" s="171" t="n">
        <v>0</v>
      </c>
      <c r="W119" s="171" t="n">
        <f aca="false">V119*K119</f>
        <v>0</v>
      </c>
      <c r="X119" s="171" t="n">
        <v>0</v>
      </c>
      <c r="Y119" s="171" t="n">
        <f aca="false">X119*K119</f>
        <v>0</v>
      </c>
      <c r="Z119" s="171" t="n">
        <v>0</v>
      </c>
      <c r="AA119" s="172" t="n">
        <f aca="false">Z119*K119</f>
        <v>0</v>
      </c>
      <c r="AR119" s="105" t="s">
        <v>143</v>
      </c>
      <c r="AT119" s="105" t="s">
        <v>139</v>
      </c>
      <c r="AU119" s="105" t="s">
        <v>73</v>
      </c>
      <c r="AY119" s="105" t="s">
        <v>138</v>
      </c>
      <c r="BE119" s="173" t="n">
        <f aca="false">IF(U119="základní",N119,0)</f>
        <v>0</v>
      </c>
      <c r="BF119" s="173" t="n">
        <f aca="false">IF(U119="snížená",N119,0)</f>
        <v>0</v>
      </c>
      <c r="BG119" s="173" t="n">
        <f aca="false">IF(U119="zákl. přenesená",N119,0)</f>
        <v>0</v>
      </c>
      <c r="BH119" s="173" t="n">
        <f aca="false">IF(U119="sníž. přenesená",N119,0)</f>
        <v>0</v>
      </c>
      <c r="BI119" s="173" t="n">
        <f aca="false">IF(U119="nulová",N119,0)</f>
        <v>0</v>
      </c>
      <c r="BJ119" s="105" t="s">
        <v>136</v>
      </c>
      <c r="BK119" s="173" t="n">
        <f aca="false">ROUND(L119*K119,2)</f>
        <v>0</v>
      </c>
      <c r="BL119" s="105" t="s">
        <v>143</v>
      </c>
      <c r="BM119" s="105" t="s">
        <v>2397</v>
      </c>
    </row>
    <row r="120" s="25" customFormat="true" ht="31.5" hidden="false" customHeight="true" outlineLevel="0" collapsed="false">
      <c r="B120" s="162"/>
      <c r="C120" s="163" t="s">
        <v>188</v>
      </c>
      <c r="D120" s="163" t="s">
        <v>139</v>
      </c>
      <c r="E120" s="164" t="s">
        <v>1690</v>
      </c>
      <c r="F120" s="165" t="s">
        <v>1691</v>
      </c>
      <c r="G120" s="165"/>
      <c r="H120" s="165"/>
      <c r="I120" s="165"/>
      <c r="J120" s="166" t="s">
        <v>6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92</v>
      </c>
    </row>
    <row r="121" s="148" customFormat="true" ht="29.85" hidden="false" customHeight="true" outlineLevel="0" collapsed="false">
      <c r="B121" s="149"/>
      <c r="C121" s="150"/>
      <c r="D121" s="160" t="s">
        <v>1668</v>
      </c>
      <c r="E121" s="160"/>
      <c r="F121" s="160"/>
      <c r="G121" s="160"/>
      <c r="H121" s="160"/>
      <c r="I121" s="160"/>
      <c r="J121" s="160"/>
      <c r="K121" s="160"/>
      <c r="L121" s="160"/>
      <c r="M121" s="160"/>
      <c r="N121" s="184" t="n">
        <f aca="false">BK121</f>
        <v>0</v>
      </c>
      <c r="O121" s="184"/>
      <c r="P121" s="184"/>
      <c r="Q121" s="184"/>
      <c r="R121" s="153"/>
      <c r="T121" s="154"/>
      <c r="U121" s="150"/>
      <c r="V121" s="150"/>
      <c r="W121" s="155" t="n">
        <f aca="false">SUM(W122:W125)</f>
        <v>0</v>
      </c>
      <c r="X121" s="150"/>
      <c r="Y121" s="155" t="n">
        <f aca="false">SUM(Y122:Y125)</f>
        <v>0</v>
      </c>
      <c r="Z121" s="150"/>
      <c r="AA121" s="156" t="n">
        <f aca="false">SUM(AA122:AA125)</f>
        <v>0</v>
      </c>
      <c r="AR121" s="157" t="s">
        <v>136</v>
      </c>
      <c r="AT121" s="158" t="s">
        <v>135</v>
      </c>
      <c r="AU121" s="158" t="s">
        <v>136</v>
      </c>
      <c r="AY121" s="157" t="s">
        <v>138</v>
      </c>
      <c r="BK121" s="159" t="n">
        <f aca="false">SUM(BK122:BK125)</f>
        <v>0</v>
      </c>
    </row>
    <row r="122" s="25" customFormat="true" ht="57" hidden="false" customHeight="true" outlineLevel="0" collapsed="false">
      <c r="B122" s="162"/>
      <c r="C122" s="163" t="s">
        <v>208</v>
      </c>
      <c r="D122" s="163" t="s">
        <v>139</v>
      </c>
      <c r="E122" s="164" t="s">
        <v>1693</v>
      </c>
      <c r="F122" s="165" t="s">
        <v>1694</v>
      </c>
      <c r="G122" s="165"/>
      <c r="H122" s="165"/>
      <c r="I122" s="165"/>
      <c r="J122" s="166" t="s">
        <v>691</v>
      </c>
      <c r="K122" s="167" t="n">
        <v>1</v>
      </c>
      <c r="L122" s="168" t="n">
        <v>0</v>
      </c>
      <c r="M122" s="168"/>
      <c r="N122" s="168" t="n">
        <f aca="false">ROUND(L122*K122,2)</f>
        <v>0</v>
      </c>
      <c r="O122" s="168"/>
      <c r="P122" s="168"/>
      <c r="Q122" s="168"/>
      <c r="R122" s="169"/>
      <c r="T122" s="170"/>
      <c r="U122" s="37" t="s">
        <v>27</v>
      </c>
      <c r="V122" s="171" t="n">
        <v>0</v>
      </c>
      <c r="W122" s="171" t="n">
        <f aca="false">V122*K122</f>
        <v>0</v>
      </c>
      <c r="X122" s="171" t="n">
        <v>0</v>
      </c>
      <c r="Y122" s="171" t="n">
        <f aca="false">X122*K122</f>
        <v>0</v>
      </c>
      <c r="Z122" s="171" t="n">
        <v>0</v>
      </c>
      <c r="AA122" s="172" t="n">
        <f aca="false">Z122*K122</f>
        <v>0</v>
      </c>
      <c r="AR122" s="105" t="s">
        <v>143</v>
      </c>
      <c r="AT122" s="105" t="s">
        <v>139</v>
      </c>
      <c r="AU122" s="105" t="s">
        <v>73</v>
      </c>
      <c r="AY122" s="105" t="s">
        <v>138</v>
      </c>
      <c r="BE122" s="173" t="n">
        <f aca="false">IF(U122="základní",N122,0)</f>
        <v>0</v>
      </c>
      <c r="BF122" s="173" t="n">
        <f aca="false">IF(U122="snížená",N122,0)</f>
        <v>0</v>
      </c>
      <c r="BG122" s="173" t="n">
        <f aca="false">IF(U122="zákl. přenesená",N122,0)</f>
        <v>0</v>
      </c>
      <c r="BH122" s="173" t="n">
        <f aca="false">IF(U122="sníž. přenesená",N122,0)</f>
        <v>0</v>
      </c>
      <c r="BI122" s="173" t="n">
        <f aca="false">IF(U122="nulová",N122,0)</f>
        <v>0</v>
      </c>
      <c r="BJ122" s="105" t="s">
        <v>136</v>
      </c>
      <c r="BK122" s="173" t="n">
        <f aca="false">ROUND(L122*K122,2)</f>
        <v>0</v>
      </c>
      <c r="BL122" s="105" t="s">
        <v>143</v>
      </c>
      <c r="BM122" s="105" t="s">
        <v>1695</v>
      </c>
    </row>
    <row r="123" s="25" customFormat="true" ht="31.5" hidden="false" customHeight="true" outlineLevel="0" collapsed="false">
      <c r="B123" s="162"/>
      <c r="C123" s="163" t="s">
        <v>224</v>
      </c>
      <c r="D123" s="163" t="s">
        <v>139</v>
      </c>
      <c r="E123" s="164" t="s">
        <v>1696</v>
      </c>
      <c r="F123" s="165" t="s">
        <v>1697</v>
      </c>
      <c r="G123" s="165"/>
      <c r="H123" s="165"/>
      <c r="I123" s="165"/>
      <c r="J123" s="166" t="s">
        <v>2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8</v>
      </c>
    </row>
    <row r="124" s="25" customFormat="true" ht="44.25" hidden="false" customHeight="true" outlineLevel="0" collapsed="false">
      <c r="B124" s="162"/>
      <c r="C124" s="163" t="s">
        <v>245</v>
      </c>
      <c r="D124" s="163" t="s">
        <v>139</v>
      </c>
      <c r="E124" s="164" t="s">
        <v>2810</v>
      </c>
      <c r="F124" s="165" t="s">
        <v>2811</v>
      </c>
      <c r="G124" s="165"/>
      <c r="H124" s="165"/>
      <c r="I124" s="165"/>
      <c r="J124" s="166" t="s">
        <v>691</v>
      </c>
      <c r="K124" s="167" t="n">
        <v>1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0</v>
      </c>
      <c r="W124" s="171" t="n">
        <f aca="false">V124*K124</f>
        <v>0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2812</v>
      </c>
    </row>
    <row r="125" s="25" customFormat="true" ht="44.25" hidden="false" customHeight="true" outlineLevel="0" collapsed="false">
      <c r="B125" s="162"/>
      <c r="C125" s="163" t="s">
        <v>304</v>
      </c>
      <c r="D125" s="163" t="s">
        <v>139</v>
      </c>
      <c r="E125" s="164" t="s">
        <v>1711</v>
      </c>
      <c r="F125" s="165" t="s">
        <v>1712</v>
      </c>
      <c r="G125" s="165"/>
      <c r="H125" s="165"/>
      <c r="I125" s="165"/>
      <c r="J125" s="166" t="s">
        <v>6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713</v>
      </c>
    </row>
    <row r="126" s="25" customFormat="true" ht="6.95" hidden="false" customHeight="true" outlineLevel="0" collapsed="false"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8"/>
    </row>
  </sheetData>
  <mergeCells count="8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2813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2814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96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96:BE97)+SUM(BE115:BE176)),2)</f>
        <v>0</v>
      </c>
      <c r="I32" s="112"/>
      <c r="J32" s="112"/>
      <c r="K32" s="27"/>
      <c r="L32" s="27"/>
      <c r="M32" s="112" t="n">
        <f aca="false">ROUND(ROUND((SUM(BE96:BE97)+SUM(BE115:BE176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96:BF97)+SUM(BF115:BF176)),2)</f>
        <v>0</v>
      </c>
      <c r="I33" s="112"/>
      <c r="J33" s="112"/>
      <c r="K33" s="27"/>
      <c r="L33" s="27"/>
      <c r="M33" s="112" t="n">
        <f aca="false">ROUND(ROUND((SUM(BF96:BF97)+SUM(BF115:BF176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96:BG97)+SUM(BG115:BG176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96:BH97)+SUM(BH115:BH176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96:BI97)+SUM(BI115:BI176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6 - Levá šoupátková věž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15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16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89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17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93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21</f>
        <v>0</v>
      </c>
      <c r="O91" s="93"/>
      <c r="P91" s="93"/>
      <c r="Q91" s="93"/>
      <c r="R91" s="129"/>
    </row>
    <row r="92" s="120" customFormat="true" ht="24.95" hidden="false" customHeight="true" outlineLevel="0" collapsed="false">
      <c r="B92" s="121"/>
      <c r="C92" s="122"/>
      <c r="D92" s="123" t="s">
        <v>96</v>
      </c>
      <c r="E92" s="122"/>
      <c r="F92" s="122"/>
      <c r="G92" s="122"/>
      <c r="H92" s="122"/>
      <c r="I92" s="122"/>
      <c r="J92" s="122"/>
      <c r="K92" s="122"/>
      <c r="L92" s="122"/>
      <c r="M92" s="122"/>
      <c r="N92" s="124" t="n">
        <f aca="false">N167</f>
        <v>0</v>
      </c>
      <c r="O92" s="124"/>
      <c r="P92" s="124"/>
      <c r="Q92" s="124"/>
      <c r="R92" s="125"/>
    </row>
    <row r="93" s="126" customFormat="true" ht="19.9" hidden="false" customHeight="true" outlineLevel="0" collapsed="false">
      <c r="B93" s="127"/>
      <c r="C93" s="95"/>
      <c r="D93" s="128" t="s">
        <v>111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68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114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72</f>
        <v>0</v>
      </c>
      <c r="O94" s="93"/>
      <c r="P94" s="93"/>
      <c r="Q94" s="93"/>
      <c r="R94" s="129"/>
    </row>
    <row r="95" s="25" customFormat="true" ht="21.75" hidden="false" customHeight="true" outlineLevel="0" collapsed="false"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8"/>
    </row>
    <row r="96" s="25" customFormat="true" ht="29.25" hidden="false" customHeight="true" outlineLevel="0" collapsed="false">
      <c r="B96" s="26"/>
      <c r="C96" s="119" t="s">
        <v>120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130" t="n">
        <v>0</v>
      </c>
      <c r="O96" s="130"/>
      <c r="P96" s="130"/>
      <c r="Q96" s="130"/>
      <c r="R96" s="28"/>
      <c r="T96" s="131"/>
      <c r="U96" s="132" t="s">
        <v>26</v>
      </c>
    </row>
    <row r="97" s="25" customFormat="true" ht="18" hidden="false" customHeight="true" outlineLevel="0" collapsed="false">
      <c r="B97" s="26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8"/>
    </row>
    <row r="98" s="25" customFormat="true" ht="29.25" hidden="false" customHeight="true" outlineLevel="0" collapsed="false">
      <c r="B98" s="26"/>
      <c r="C98" s="99" t="s">
        <v>121</v>
      </c>
      <c r="D98" s="100"/>
      <c r="E98" s="100"/>
      <c r="F98" s="100"/>
      <c r="G98" s="100"/>
      <c r="H98" s="100"/>
      <c r="I98" s="100"/>
      <c r="J98" s="100"/>
      <c r="K98" s="100"/>
      <c r="L98" s="101" t="n">
        <f aca="false">ROUND(SUM(N88+N96),2)</f>
        <v>0</v>
      </c>
      <c r="M98" s="101"/>
      <c r="N98" s="101"/>
      <c r="O98" s="101"/>
      <c r="P98" s="101"/>
      <c r="Q98" s="101"/>
      <c r="R98" s="28"/>
    </row>
    <row r="99" s="25" customFormat="true" ht="6.95" hidden="false" customHeight="true" outlineLevel="0" collapsed="false"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8"/>
    </row>
    <row r="103" s="25" customFormat="true" ht="6.95" hidden="false" customHeight="true" outlineLevel="0" collapsed="false">
      <c r="B103" s="59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1"/>
    </row>
    <row r="104" s="25" customFormat="true" ht="36.95" hidden="false" customHeight="true" outlineLevel="0" collapsed="false">
      <c r="B104" s="26"/>
      <c r="C104" s="12" t="s">
        <v>122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28"/>
    </row>
    <row r="105" s="25" customFormat="true" ht="6.95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30" hidden="false" customHeight="true" outlineLevel="0" collapsed="false">
      <c r="B106" s="26"/>
      <c r="C106" s="19" t="s">
        <v>8</v>
      </c>
      <c r="D106" s="27"/>
      <c r="E106" s="27"/>
      <c r="F106" s="107" t="str">
        <f aca="false">F6</f>
        <v>Vodní dílo Les království, obnova NKP</v>
      </c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27"/>
      <c r="R106" s="28"/>
    </row>
    <row r="107" s="25" customFormat="true" ht="36.95" hidden="false" customHeight="true" outlineLevel="0" collapsed="false">
      <c r="B107" s="26"/>
      <c r="C107" s="68" t="s">
        <v>77</v>
      </c>
      <c r="D107" s="27"/>
      <c r="E107" s="27"/>
      <c r="F107" s="70" t="str">
        <f aca="false">F7</f>
        <v>OBJEKT06 - Levá šoupátková věž</v>
      </c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27"/>
      <c r="R107" s="28"/>
    </row>
    <row r="108" s="25" customFormat="true" ht="6.9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8"/>
    </row>
    <row r="109" s="25" customFormat="true" ht="18" hidden="false" customHeight="true" outlineLevel="0" collapsed="false">
      <c r="B109" s="26"/>
      <c r="C109" s="19" t="s">
        <v>12</v>
      </c>
      <c r="D109" s="27"/>
      <c r="E109" s="27"/>
      <c r="F109" s="16" t="str">
        <f aca="false">F9</f>
        <v> </v>
      </c>
      <c r="G109" s="27"/>
      <c r="H109" s="27"/>
      <c r="I109" s="27"/>
      <c r="J109" s="27"/>
      <c r="K109" s="19" t="s">
        <v>14</v>
      </c>
      <c r="L109" s="27"/>
      <c r="M109" s="73" t="n">
        <f aca="false">IF(O9="","",O9)</f>
        <v>42886</v>
      </c>
      <c r="N109" s="73"/>
      <c r="O109" s="73"/>
      <c r="P109" s="73"/>
      <c r="Q109" s="27"/>
      <c r="R109" s="28"/>
    </row>
    <row r="110" s="25" customFormat="true" ht="6.95" hidden="false" customHeight="true" outlineLevel="0" collapsed="false"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8"/>
    </row>
    <row r="111" s="25" customFormat="true" ht="15" hidden="false" customHeight="false" outlineLevel="0" collapsed="false">
      <c r="B111" s="26"/>
      <c r="C111" s="19" t="s">
        <v>15</v>
      </c>
      <c r="D111" s="27"/>
      <c r="E111" s="27"/>
      <c r="F111" s="16" t="str">
        <f aca="false">E12</f>
        <v>Povodí Labe, Víta Nejedlého 951, Hradec Králové</v>
      </c>
      <c r="G111" s="27"/>
      <c r="H111" s="27"/>
      <c r="I111" s="27"/>
      <c r="J111" s="27"/>
      <c r="K111" s="19" t="s">
        <v>20</v>
      </c>
      <c r="L111" s="27"/>
      <c r="M111" s="117" t="str">
        <f aca="false">E18</f>
        <v>Architekti Headhand, s.r.o., U Obecního dvora 7</v>
      </c>
      <c r="N111" s="117"/>
      <c r="O111" s="117"/>
      <c r="P111" s="117"/>
      <c r="Q111" s="117"/>
      <c r="R111" s="28"/>
    </row>
    <row r="112" s="25" customFormat="true" ht="14.45" hidden="false" customHeight="true" outlineLevel="0" collapsed="false">
      <c r="B112" s="26"/>
      <c r="C112" s="19" t="s">
        <v>19</v>
      </c>
      <c r="D112" s="27"/>
      <c r="E112" s="27"/>
      <c r="F112" s="16" t="str">
        <f aca="false">IF(E15="","",E15)</f>
        <v> </v>
      </c>
      <c r="G112" s="27"/>
      <c r="H112" s="27"/>
      <c r="I112" s="27"/>
      <c r="J112" s="27"/>
      <c r="K112" s="19" t="s">
        <v>22</v>
      </c>
      <c r="L112" s="27"/>
      <c r="M112" s="117" t="n">
        <f aca="false">E21</f>
        <v>0</v>
      </c>
      <c r="N112" s="117"/>
      <c r="O112" s="117"/>
      <c r="P112" s="117"/>
      <c r="Q112" s="117"/>
      <c r="R112" s="28"/>
    </row>
    <row r="113" s="25" customFormat="true" ht="10.35" hidden="false" customHeight="true" outlineLevel="0" collapsed="false"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8"/>
    </row>
    <row r="114" s="133" customFormat="true" ht="29.25" hidden="false" customHeight="true" outlineLevel="0" collapsed="false">
      <c r="B114" s="134"/>
      <c r="C114" s="135" t="s">
        <v>123</v>
      </c>
      <c r="D114" s="136" t="s">
        <v>124</v>
      </c>
      <c r="E114" s="136" t="s">
        <v>44</v>
      </c>
      <c r="F114" s="136" t="s">
        <v>125</v>
      </c>
      <c r="G114" s="136"/>
      <c r="H114" s="136"/>
      <c r="I114" s="136"/>
      <c r="J114" s="136" t="s">
        <v>126</v>
      </c>
      <c r="K114" s="136" t="s">
        <v>127</v>
      </c>
      <c r="L114" s="137" t="s">
        <v>128</v>
      </c>
      <c r="M114" s="137"/>
      <c r="N114" s="138" t="s">
        <v>83</v>
      </c>
      <c r="O114" s="138"/>
      <c r="P114" s="138"/>
      <c r="Q114" s="138"/>
      <c r="R114" s="139"/>
      <c r="T114" s="140" t="s">
        <v>36</v>
      </c>
      <c r="U114" s="141" t="s">
        <v>26</v>
      </c>
      <c r="V114" s="141" t="s">
        <v>129</v>
      </c>
      <c r="W114" s="141" t="s">
        <v>130</v>
      </c>
      <c r="X114" s="141" t="s">
        <v>2815</v>
      </c>
      <c r="Y114" s="141" t="s">
        <v>2816</v>
      </c>
      <c r="Z114" s="141" t="s">
        <v>133</v>
      </c>
      <c r="AA114" s="142" t="s">
        <v>134</v>
      </c>
    </row>
    <row r="115" s="25" customFormat="true" ht="29.25" hidden="false" customHeight="true" outlineLevel="0" collapsed="false">
      <c r="B115" s="26"/>
      <c r="C115" s="79" t="s">
        <v>79</v>
      </c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143" t="n">
        <f aca="false">BK115</f>
        <v>0</v>
      </c>
      <c r="O115" s="143"/>
      <c r="P115" s="143"/>
      <c r="Q115" s="143"/>
      <c r="R115" s="28"/>
      <c r="T115" s="144"/>
      <c r="U115" s="48"/>
      <c r="V115" s="48"/>
      <c r="W115" s="145" t="n">
        <f aca="false">W116+W167</f>
        <v>62.579</v>
      </c>
      <c r="X115" s="48"/>
      <c r="Y115" s="145" t="n">
        <f aca="false">Y116+Y167</f>
        <v>53.0058425</v>
      </c>
      <c r="Z115" s="48"/>
      <c r="AA115" s="146" t="n">
        <f aca="false">AA116+AA167</f>
        <v>0</v>
      </c>
      <c r="AT115" s="105" t="s">
        <v>135</v>
      </c>
      <c r="AU115" s="105" t="s">
        <v>85</v>
      </c>
      <c r="BK115" s="147" t="n">
        <f aca="false">BK116+BK167</f>
        <v>0</v>
      </c>
    </row>
    <row r="116" s="148" customFormat="true" ht="37.35" hidden="false" customHeight="true" outlineLevel="0" collapsed="false">
      <c r="B116" s="149"/>
      <c r="C116" s="150"/>
      <c r="D116" s="151" t="s">
        <v>86</v>
      </c>
      <c r="E116" s="151"/>
      <c r="F116" s="151"/>
      <c r="G116" s="151"/>
      <c r="H116" s="151"/>
      <c r="I116" s="151"/>
      <c r="J116" s="151"/>
      <c r="K116" s="151"/>
      <c r="L116" s="151"/>
      <c r="M116" s="151"/>
      <c r="N116" s="152" t="n">
        <f aca="false">BK116</f>
        <v>0</v>
      </c>
      <c r="O116" s="152"/>
      <c r="P116" s="152"/>
      <c r="Q116" s="152"/>
      <c r="R116" s="153"/>
      <c r="T116" s="154"/>
      <c r="U116" s="150"/>
      <c r="V116" s="150"/>
      <c r="W116" s="155" t="n">
        <f aca="false">W117+W121</f>
        <v>38.7615</v>
      </c>
      <c r="X116" s="150"/>
      <c r="Y116" s="155" t="n">
        <f aca="false">Y117+Y121</f>
        <v>50.6273275</v>
      </c>
      <c r="Z116" s="150"/>
      <c r="AA116" s="156" t="n">
        <f aca="false">AA117+AA121</f>
        <v>0</v>
      </c>
      <c r="AR116" s="157" t="s">
        <v>136</v>
      </c>
      <c r="AT116" s="158" t="s">
        <v>135</v>
      </c>
      <c r="AU116" s="158" t="s">
        <v>137</v>
      </c>
      <c r="AY116" s="157" t="s">
        <v>138</v>
      </c>
      <c r="BK116" s="159" t="n">
        <f aca="false">BK117+BK121</f>
        <v>0</v>
      </c>
    </row>
    <row r="117" s="148" customFormat="true" ht="19.9" hidden="false" customHeight="true" outlineLevel="0" collapsed="false">
      <c r="B117" s="149"/>
      <c r="C117" s="150"/>
      <c r="D117" s="160" t="s">
        <v>89</v>
      </c>
      <c r="E117" s="160"/>
      <c r="F117" s="160"/>
      <c r="G117" s="160"/>
      <c r="H117" s="160"/>
      <c r="I117" s="160"/>
      <c r="J117" s="160"/>
      <c r="K117" s="160"/>
      <c r="L117" s="160"/>
      <c r="M117" s="160"/>
      <c r="N117" s="161" t="n">
        <f aca="false">BK117</f>
        <v>0</v>
      </c>
      <c r="O117" s="161"/>
      <c r="P117" s="161"/>
      <c r="Q117" s="161"/>
      <c r="R117" s="153"/>
      <c r="T117" s="154"/>
      <c r="U117" s="150"/>
      <c r="V117" s="150"/>
      <c r="W117" s="155" t="n">
        <f aca="false">SUM(W118:W120)</f>
        <v>30.3795</v>
      </c>
      <c r="X117" s="150"/>
      <c r="Y117" s="155" t="n">
        <f aca="false">SUM(Y118:Y120)</f>
        <v>48.7010075</v>
      </c>
      <c r="Z117" s="150"/>
      <c r="AA117" s="156" t="n">
        <f aca="false">SUM(AA118:AA120)</f>
        <v>0</v>
      </c>
      <c r="AR117" s="157" t="s">
        <v>136</v>
      </c>
      <c r="AT117" s="158" t="s">
        <v>135</v>
      </c>
      <c r="AU117" s="158" t="s">
        <v>136</v>
      </c>
      <c r="AY117" s="157" t="s">
        <v>138</v>
      </c>
      <c r="BK117" s="159" t="n">
        <f aca="false">SUM(BK118:BK120)</f>
        <v>0</v>
      </c>
    </row>
    <row r="118" s="25" customFormat="true" ht="57" hidden="false" customHeight="true" outlineLevel="0" collapsed="false">
      <c r="B118" s="162"/>
      <c r="C118" s="163" t="s">
        <v>136</v>
      </c>
      <c r="D118" s="163" t="s">
        <v>139</v>
      </c>
      <c r="E118" s="164" t="s">
        <v>195</v>
      </c>
      <c r="F118" s="165" t="s">
        <v>196</v>
      </c>
      <c r="G118" s="165"/>
      <c r="H118" s="165"/>
      <c r="I118" s="165"/>
      <c r="J118" s="166" t="s">
        <v>184</v>
      </c>
      <c r="K118" s="167" t="n">
        <v>19.625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1.548</v>
      </c>
      <c r="W118" s="171" t="n">
        <f aca="false">V118*K118</f>
        <v>30.3795</v>
      </c>
      <c r="X118" s="171" t="n">
        <v>2.48158</v>
      </c>
      <c r="Y118" s="171" t="n">
        <f aca="false">X118*K118</f>
        <v>48.7010075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2817</v>
      </c>
    </row>
    <row r="119" s="185" customFormat="true" ht="22.5" hidden="false" customHeight="true" outlineLevel="0" collapsed="false">
      <c r="B119" s="186"/>
      <c r="C119" s="187"/>
      <c r="D119" s="187"/>
      <c r="E119" s="188"/>
      <c r="F119" s="189" t="s">
        <v>198</v>
      </c>
      <c r="G119" s="189"/>
      <c r="H119" s="189"/>
      <c r="I119" s="189"/>
      <c r="J119" s="187"/>
      <c r="K119" s="188"/>
      <c r="L119" s="187"/>
      <c r="M119" s="187"/>
      <c r="N119" s="187"/>
      <c r="O119" s="187"/>
      <c r="P119" s="187"/>
      <c r="Q119" s="187"/>
      <c r="R119" s="190"/>
      <c r="T119" s="191"/>
      <c r="U119" s="187"/>
      <c r="V119" s="187"/>
      <c r="W119" s="187"/>
      <c r="X119" s="187"/>
      <c r="Y119" s="187"/>
      <c r="Z119" s="187"/>
      <c r="AA119" s="192"/>
      <c r="AT119" s="193" t="s">
        <v>146</v>
      </c>
      <c r="AU119" s="193" t="s">
        <v>73</v>
      </c>
      <c r="AV119" s="185" t="s">
        <v>136</v>
      </c>
      <c r="AW119" s="185" t="s">
        <v>147</v>
      </c>
      <c r="AX119" s="185" t="s">
        <v>137</v>
      </c>
      <c r="AY119" s="193" t="s">
        <v>138</v>
      </c>
    </row>
    <row r="120" s="174" customFormat="true" ht="22.5" hidden="false" customHeight="true" outlineLevel="0" collapsed="false">
      <c r="B120" s="175"/>
      <c r="C120" s="176"/>
      <c r="D120" s="176"/>
      <c r="E120" s="177"/>
      <c r="F120" s="194" t="s">
        <v>2818</v>
      </c>
      <c r="G120" s="194"/>
      <c r="H120" s="194"/>
      <c r="I120" s="194"/>
      <c r="J120" s="176"/>
      <c r="K120" s="179" t="n">
        <v>19.625</v>
      </c>
      <c r="L120" s="176"/>
      <c r="M120" s="176"/>
      <c r="N120" s="176"/>
      <c r="O120" s="176"/>
      <c r="P120" s="176"/>
      <c r="Q120" s="176"/>
      <c r="R120" s="180"/>
      <c r="T120" s="181"/>
      <c r="U120" s="176"/>
      <c r="V120" s="176"/>
      <c r="W120" s="176"/>
      <c r="X120" s="176"/>
      <c r="Y120" s="176"/>
      <c r="Z120" s="176"/>
      <c r="AA120" s="182"/>
      <c r="AT120" s="183" t="s">
        <v>146</v>
      </c>
      <c r="AU120" s="183" t="s">
        <v>73</v>
      </c>
      <c r="AV120" s="174" t="s">
        <v>73</v>
      </c>
      <c r="AW120" s="174" t="s">
        <v>147</v>
      </c>
      <c r="AX120" s="174" t="s">
        <v>136</v>
      </c>
      <c r="AY120" s="183" t="s">
        <v>138</v>
      </c>
    </row>
    <row r="121" s="148" customFormat="true" ht="29.85" hidden="false" customHeight="true" outlineLevel="0" collapsed="false">
      <c r="B121" s="149"/>
      <c r="C121" s="150"/>
      <c r="D121" s="160" t="s">
        <v>93</v>
      </c>
      <c r="E121" s="160"/>
      <c r="F121" s="160"/>
      <c r="G121" s="160"/>
      <c r="H121" s="160"/>
      <c r="I121" s="160"/>
      <c r="J121" s="160"/>
      <c r="K121" s="160"/>
      <c r="L121" s="160"/>
      <c r="M121" s="160"/>
      <c r="N121" s="161" t="n">
        <f aca="false">BK121</f>
        <v>0</v>
      </c>
      <c r="O121" s="161"/>
      <c r="P121" s="161"/>
      <c r="Q121" s="161"/>
      <c r="R121" s="153"/>
      <c r="T121" s="154"/>
      <c r="U121" s="150"/>
      <c r="V121" s="150"/>
      <c r="W121" s="155" t="n">
        <f aca="false">SUM(W122:W163)</f>
        <v>8.382</v>
      </c>
      <c r="X121" s="150"/>
      <c r="Y121" s="155" t="n">
        <f aca="false">SUM(Y122:Y163)</f>
        <v>1.92632</v>
      </c>
      <c r="Z121" s="150"/>
      <c r="AA121" s="156" t="n">
        <f aca="false">SUM(AA122:AA163)</f>
        <v>0</v>
      </c>
      <c r="AR121" s="157" t="s">
        <v>136</v>
      </c>
      <c r="AT121" s="158" t="s">
        <v>135</v>
      </c>
      <c r="AU121" s="158" t="s">
        <v>136</v>
      </c>
      <c r="AY121" s="157" t="s">
        <v>138</v>
      </c>
      <c r="BK121" s="159" t="n">
        <f aca="false">SUM(BK122:BK163)</f>
        <v>0</v>
      </c>
    </row>
    <row r="122" s="25" customFormat="true" ht="44.25" hidden="false" customHeight="true" outlineLevel="0" collapsed="false">
      <c r="B122" s="162"/>
      <c r="C122" s="163" t="s">
        <v>73</v>
      </c>
      <c r="D122" s="163" t="s">
        <v>139</v>
      </c>
      <c r="E122" s="164" t="s">
        <v>400</v>
      </c>
      <c r="F122" s="165" t="s">
        <v>2819</v>
      </c>
      <c r="G122" s="165"/>
      <c r="H122" s="165"/>
      <c r="I122" s="165"/>
      <c r="J122" s="166" t="s">
        <v>389</v>
      </c>
      <c r="K122" s="167" t="n">
        <v>1</v>
      </c>
      <c r="L122" s="168" t="n">
        <v>0</v>
      </c>
      <c r="M122" s="168"/>
      <c r="N122" s="168" t="n">
        <f aca="false">ROUND(L122*K122,2)</f>
        <v>0</v>
      </c>
      <c r="O122" s="168"/>
      <c r="P122" s="168"/>
      <c r="Q122" s="168"/>
      <c r="R122" s="169"/>
      <c r="T122" s="170"/>
      <c r="U122" s="37" t="s">
        <v>27</v>
      </c>
      <c r="V122" s="171" t="n">
        <v>0.762</v>
      </c>
      <c r="W122" s="171" t="n">
        <f aca="false">V122*K122</f>
        <v>0.762</v>
      </c>
      <c r="X122" s="171" t="n">
        <v>0.17512</v>
      </c>
      <c r="Y122" s="171" t="n">
        <f aca="false">X122*K122</f>
        <v>0.17512</v>
      </c>
      <c r="Z122" s="171" t="n">
        <v>0</v>
      </c>
      <c r="AA122" s="172" t="n">
        <f aca="false">Z122*K122</f>
        <v>0</v>
      </c>
      <c r="AR122" s="105" t="s">
        <v>143</v>
      </c>
      <c r="AT122" s="105" t="s">
        <v>139</v>
      </c>
      <c r="AU122" s="105" t="s">
        <v>73</v>
      </c>
      <c r="AY122" s="105" t="s">
        <v>138</v>
      </c>
      <c r="BE122" s="173" t="n">
        <f aca="false">IF(U122="základní",N122,0)</f>
        <v>0</v>
      </c>
      <c r="BF122" s="173" t="n">
        <f aca="false">IF(U122="snížená",N122,0)</f>
        <v>0</v>
      </c>
      <c r="BG122" s="173" t="n">
        <f aca="false">IF(U122="zákl. přenesená",N122,0)</f>
        <v>0</v>
      </c>
      <c r="BH122" s="173" t="n">
        <f aca="false">IF(U122="sníž. přenesená",N122,0)</f>
        <v>0</v>
      </c>
      <c r="BI122" s="173" t="n">
        <f aca="false">IF(U122="nulová",N122,0)</f>
        <v>0</v>
      </c>
      <c r="BJ122" s="105" t="s">
        <v>136</v>
      </c>
      <c r="BK122" s="173" t="n">
        <f aca="false">ROUND(L122*K122,2)</f>
        <v>0</v>
      </c>
      <c r="BL122" s="105" t="s">
        <v>143</v>
      </c>
      <c r="BM122" s="105" t="s">
        <v>2820</v>
      </c>
    </row>
    <row r="123" s="25" customFormat="true" ht="12.75" hidden="false" customHeight="true" outlineLevel="0" collapsed="false">
      <c r="B123" s="239"/>
      <c r="C123" s="240"/>
      <c r="D123" s="240"/>
      <c r="E123" s="241"/>
      <c r="F123" s="242" t="s">
        <v>403</v>
      </c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3"/>
      <c r="T123" s="170"/>
      <c r="U123" s="37"/>
      <c r="V123" s="171"/>
      <c r="W123" s="171"/>
      <c r="X123" s="171"/>
      <c r="Y123" s="171"/>
      <c r="Z123" s="171"/>
      <c r="AA123" s="172"/>
      <c r="AR123" s="105"/>
      <c r="AT123" s="105"/>
      <c r="AU123" s="105"/>
      <c r="AY123" s="105"/>
      <c r="BE123" s="173"/>
      <c r="BF123" s="173"/>
      <c r="BG123" s="173"/>
      <c r="BH123" s="173"/>
      <c r="BI123" s="173"/>
      <c r="BJ123" s="105"/>
      <c r="BK123" s="173"/>
      <c r="BL123" s="105"/>
      <c r="BM123" s="105"/>
    </row>
    <row r="124" s="25" customFormat="true" ht="12.75" hidden="false" customHeight="true" outlineLevel="0" collapsed="false">
      <c r="B124" s="239"/>
      <c r="C124" s="225"/>
      <c r="D124" s="225"/>
      <c r="E124" s="226"/>
      <c r="F124" s="227" t="s">
        <v>2821</v>
      </c>
      <c r="G124" s="227"/>
      <c r="H124" s="227"/>
      <c r="I124" s="227"/>
      <c r="J124" s="228" t="s">
        <v>233</v>
      </c>
      <c r="K124" s="229" t="n">
        <v>8.75</v>
      </c>
      <c r="L124" s="230"/>
      <c r="M124" s="230"/>
      <c r="N124" s="230"/>
      <c r="O124" s="230"/>
      <c r="P124" s="230"/>
      <c r="Q124" s="230"/>
      <c r="R124" s="243"/>
      <c r="T124" s="170"/>
      <c r="U124" s="37"/>
      <c r="V124" s="171"/>
      <c r="W124" s="171"/>
      <c r="X124" s="171"/>
      <c r="Y124" s="171"/>
      <c r="Z124" s="171"/>
      <c r="AA124" s="172"/>
      <c r="AR124" s="105"/>
      <c r="AT124" s="105"/>
      <c r="AU124" s="105"/>
      <c r="AY124" s="105"/>
      <c r="BE124" s="173"/>
      <c r="BF124" s="173"/>
      <c r="BG124" s="173"/>
      <c r="BH124" s="173"/>
      <c r="BI124" s="173"/>
      <c r="BJ124" s="105"/>
      <c r="BK124" s="173"/>
      <c r="BL124" s="105"/>
      <c r="BM124" s="105"/>
    </row>
    <row r="125" s="25" customFormat="true" ht="12.75" hidden="false" customHeight="true" outlineLevel="0" collapsed="false">
      <c r="B125" s="239"/>
      <c r="C125" s="225"/>
      <c r="D125" s="225"/>
      <c r="E125" s="226"/>
      <c r="F125" s="227" t="s">
        <v>2822</v>
      </c>
      <c r="G125" s="227"/>
      <c r="H125" s="227"/>
      <c r="I125" s="227"/>
      <c r="J125" s="228" t="s">
        <v>233</v>
      </c>
      <c r="K125" s="229" t="n">
        <v>8.75</v>
      </c>
      <c r="L125" s="230"/>
      <c r="M125" s="230"/>
      <c r="N125" s="230"/>
      <c r="O125" s="230"/>
      <c r="P125" s="230"/>
      <c r="Q125" s="230"/>
      <c r="R125" s="243"/>
      <c r="T125" s="170"/>
      <c r="U125" s="37"/>
      <c r="V125" s="171"/>
      <c r="W125" s="171"/>
      <c r="X125" s="171"/>
      <c r="Y125" s="171"/>
      <c r="Z125" s="171"/>
      <c r="AA125" s="172"/>
      <c r="AR125" s="105"/>
      <c r="AT125" s="105"/>
      <c r="AU125" s="105"/>
      <c r="AY125" s="105"/>
      <c r="BE125" s="173"/>
      <c r="BF125" s="173"/>
      <c r="BG125" s="173"/>
      <c r="BH125" s="173"/>
      <c r="BI125" s="173"/>
      <c r="BJ125" s="105"/>
      <c r="BK125" s="173"/>
      <c r="BL125" s="105"/>
      <c r="BM125" s="105"/>
    </row>
    <row r="126" s="25" customFormat="true" ht="12.75" hidden="false" customHeight="true" outlineLevel="0" collapsed="false">
      <c r="B126" s="239"/>
      <c r="C126" s="225"/>
      <c r="D126" s="225"/>
      <c r="E126" s="226"/>
      <c r="F126" s="227" t="s">
        <v>2823</v>
      </c>
      <c r="G126" s="227"/>
      <c r="H126" s="227"/>
      <c r="I126" s="227"/>
      <c r="J126" s="228" t="s">
        <v>233</v>
      </c>
      <c r="K126" s="229" t="n">
        <v>1.2</v>
      </c>
      <c r="L126" s="230"/>
      <c r="M126" s="230"/>
      <c r="N126" s="230"/>
      <c r="O126" s="230"/>
      <c r="P126" s="230"/>
      <c r="Q126" s="230"/>
      <c r="R126" s="243"/>
      <c r="T126" s="170"/>
      <c r="U126" s="37"/>
      <c r="V126" s="171"/>
      <c r="W126" s="171"/>
      <c r="X126" s="171"/>
      <c r="Y126" s="171"/>
      <c r="Z126" s="171"/>
      <c r="AA126" s="172"/>
      <c r="AR126" s="105"/>
      <c r="AT126" s="105"/>
      <c r="AU126" s="105"/>
      <c r="AY126" s="105"/>
      <c r="BE126" s="173"/>
      <c r="BF126" s="173"/>
      <c r="BG126" s="173"/>
      <c r="BH126" s="173"/>
      <c r="BI126" s="173"/>
      <c r="BJ126" s="105"/>
      <c r="BK126" s="173"/>
      <c r="BL126" s="105"/>
      <c r="BM126" s="105"/>
    </row>
    <row r="127" s="25" customFormat="true" ht="44.25" hidden="false" customHeight="true" outlineLevel="0" collapsed="false">
      <c r="B127" s="162"/>
      <c r="C127" s="163" t="s">
        <v>151</v>
      </c>
      <c r="D127" s="163" t="s">
        <v>139</v>
      </c>
      <c r="E127" s="164" t="s">
        <v>415</v>
      </c>
      <c r="F127" s="165" t="s">
        <v>2824</v>
      </c>
      <c r="G127" s="165"/>
      <c r="H127" s="165"/>
      <c r="I127" s="165"/>
      <c r="J127" s="166" t="s">
        <v>389</v>
      </c>
      <c r="K127" s="167" t="n">
        <v>1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0.762</v>
      </c>
      <c r="W127" s="171" t="n">
        <f aca="false">V127*K127</f>
        <v>0.762</v>
      </c>
      <c r="X127" s="171" t="n">
        <v>0.17512</v>
      </c>
      <c r="Y127" s="171" t="n">
        <f aca="false">X127*K127</f>
        <v>0.17512</v>
      </c>
      <c r="Z127" s="171" t="n">
        <v>0</v>
      </c>
      <c r="AA127" s="172" t="n">
        <f aca="false">Z127*K127</f>
        <v>0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2825</v>
      </c>
    </row>
    <row r="128" s="25" customFormat="true" ht="12.75" hidden="false" customHeight="true" outlineLevel="0" collapsed="false">
      <c r="B128" s="239"/>
      <c r="C128" s="240"/>
      <c r="D128" s="240"/>
      <c r="E128" s="241"/>
      <c r="F128" s="242" t="s">
        <v>403</v>
      </c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3"/>
      <c r="T128" s="170"/>
      <c r="U128" s="37"/>
      <c r="V128" s="171"/>
      <c r="W128" s="171"/>
      <c r="X128" s="171"/>
      <c r="Y128" s="171"/>
      <c r="Z128" s="171"/>
      <c r="AA128" s="172"/>
      <c r="AR128" s="105"/>
      <c r="AT128" s="105"/>
      <c r="AU128" s="105"/>
      <c r="AY128" s="105"/>
      <c r="BE128" s="173"/>
      <c r="BF128" s="173"/>
      <c r="BG128" s="173"/>
      <c r="BH128" s="173"/>
      <c r="BI128" s="173"/>
      <c r="BJ128" s="105"/>
      <c r="BK128" s="173"/>
      <c r="BL128" s="105"/>
      <c r="BM128" s="105"/>
    </row>
    <row r="129" s="25" customFormat="true" ht="44.25" hidden="false" customHeight="true" outlineLevel="0" collapsed="false">
      <c r="B129" s="239"/>
      <c r="C129" s="225"/>
      <c r="D129" s="225"/>
      <c r="E129" s="226"/>
      <c r="F129" s="227" t="s">
        <v>2826</v>
      </c>
      <c r="G129" s="227"/>
      <c r="H129" s="227"/>
      <c r="I129" s="227"/>
      <c r="J129" s="228" t="s">
        <v>233</v>
      </c>
      <c r="K129" s="229" t="n">
        <v>17.4</v>
      </c>
      <c r="L129" s="230"/>
      <c r="M129" s="230"/>
      <c r="N129" s="230"/>
      <c r="O129" s="230"/>
      <c r="P129" s="230"/>
      <c r="Q129" s="230"/>
      <c r="R129" s="243"/>
      <c r="T129" s="170"/>
      <c r="U129" s="37"/>
      <c r="V129" s="171"/>
      <c r="W129" s="171"/>
      <c r="X129" s="171"/>
      <c r="Y129" s="171"/>
      <c r="Z129" s="171"/>
      <c r="AA129" s="172"/>
      <c r="AR129" s="105"/>
      <c r="AT129" s="105"/>
      <c r="AU129" s="105"/>
      <c r="AY129" s="105"/>
      <c r="BE129" s="173"/>
      <c r="BF129" s="173"/>
      <c r="BG129" s="173"/>
      <c r="BH129" s="173"/>
      <c r="BI129" s="173"/>
      <c r="BJ129" s="105"/>
      <c r="BK129" s="173"/>
      <c r="BL129" s="105"/>
      <c r="BM129" s="105"/>
    </row>
    <row r="130" s="25" customFormat="true" ht="31.5" hidden="false" customHeight="true" outlineLevel="0" collapsed="false">
      <c r="B130" s="162"/>
      <c r="C130" s="163" t="s">
        <v>143</v>
      </c>
      <c r="D130" s="163" t="s">
        <v>139</v>
      </c>
      <c r="E130" s="164" t="s">
        <v>466</v>
      </c>
      <c r="F130" s="165" t="s">
        <v>2827</v>
      </c>
      <c r="G130" s="165"/>
      <c r="H130" s="165"/>
      <c r="I130" s="165"/>
      <c r="J130" s="166" t="s">
        <v>389</v>
      </c>
      <c r="K130" s="167" t="n">
        <v>1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37" t="s">
        <v>27</v>
      </c>
      <c r="V130" s="171" t="n">
        <v>0.762</v>
      </c>
      <c r="W130" s="171" t="n">
        <f aca="false">V130*K130</f>
        <v>0.762</v>
      </c>
      <c r="X130" s="171" t="n">
        <v>0.17512</v>
      </c>
      <c r="Y130" s="171" t="n">
        <f aca="false">X130*K130</f>
        <v>0.17512</v>
      </c>
      <c r="Z130" s="171" t="n">
        <v>0</v>
      </c>
      <c r="AA130" s="172" t="n">
        <f aca="false">Z130*K130</f>
        <v>0</v>
      </c>
      <c r="AR130" s="105" t="s">
        <v>143</v>
      </c>
      <c r="AT130" s="105" t="s">
        <v>139</v>
      </c>
      <c r="AU130" s="105" t="s">
        <v>73</v>
      </c>
      <c r="AY130" s="105" t="s">
        <v>13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5" t="s">
        <v>136</v>
      </c>
      <c r="BK130" s="173" t="n">
        <f aca="false">ROUND(L130*K130,2)</f>
        <v>0</v>
      </c>
      <c r="BL130" s="105" t="s">
        <v>143</v>
      </c>
      <c r="BM130" s="105" t="s">
        <v>2828</v>
      </c>
    </row>
    <row r="131" s="25" customFormat="true" ht="31.5" hidden="false" customHeight="true" outlineLevel="0" collapsed="false">
      <c r="B131" s="239"/>
      <c r="C131" s="240"/>
      <c r="D131" s="240"/>
      <c r="E131" s="241"/>
      <c r="F131" s="242" t="s">
        <v>403</v>
      </c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3"/>
      <c r="T131" s="170"/>
      <c r="U131" s="37"/>
      <c r="V131" s="171"/>
      <c r="W131" s="171"/>
      <c r="X131" s="171"/>
      <c r="Y131" s="171"/>
      <c r="Z131" s="171"/>
      <c r="AA131" s="172"/>
      <c r="AR131" s="105"/>
      <c r="AT131" s="105"/>
      <c r="AU131" s="105"/>
      <c r="AY131" s="105"/>
      <c r="BE131" s="173"/>
      <c r="BF131" s="173"/>
      <c r="BG131" s="173"/>
      <c r="BH131" s="173"/>
      <c r="BI131" s="173"/>
      <c r="BJ131" s="105"/>
      <c r="BK131" s="173"/>
      <c r="BL131" s="105"/>
      <c r="BM131" s="105"/>
    </row>
    <row r="132" s="25" customFormat="true" ht="31.5" hidden="false" customHeight="true" outlineLevel="0" collapsed="false">
      <c r="B132" s="239"/>
      <c r="C132" s="225"/>
      <c r="D132" s="225"/>
      <c r="E132" s="226"/>
      <c r="F132" s="227" t="s">
        <v>2829</v>
      </c>
      <c r="G132" s="227"/>
      <c r="H132" s="227"/>
      <c r="I132" s="227"/>
      <c r="J132" s="228" t="s">
        <v>142</v>
      </c>
      <c r="K132" s="229" t="n">
        <v>4.496</v>
      </c>
      <c r="L132" s="230"/>
      <c r="M132" s="230"/>
      <c r="N132" s="230"/>
      <c r="O132" s="230"/>
      <c r="P132" s="230"/>
      <c r="Q132" s="230"/>
      <c r="R132" s="243"/>
      <c r="T132" s="170"/>
      <c r="U132" s="37"/>
      <c r="V132" s="171"/>
      <c r="W132" s="171"/>
      <c r="X132" s="171"/>
      <c r="Y132" s="171"/>
      <c r="Z132" s="171"/>
      <c r="AA132" s="172"/>
      <c r="AR132" s="105"/>
      <c r="AT132" s="105"/>
      <c r="AU132" s="105"/>
      <c r="AY132" s="105"/>
      <c r="BE132" s="173"/>
      <c r="BF132" s="173"/>
      <c r="BG132" s="173"/>
      <c r="BH132" s="173"/>
      <c r="BI132" s="173"/>
      <c r="BJ132" s="105"/>
      <c r="BK132" s="173"/>
      <c r="BL132" s="105"/>
      <c r="BM132" s="105"/>
    </row>
    <row r="133" s="25" customFormat="true" ht="31.5" hidden="false" customHeight="true" outlineLevel="0" collapsed="false">
      <c r="B133" s="239"/>
      <c r="C133" s="225"/>
      <c r="D133" s="225"/>
      <c r="E133" s="226"/>
      <c r="F133" s="231" t="s">
        <v>2830</v>
      </c>
      <c r="G133" s="231"/>
      <c r="H133" s="231"/>
      <c r="I133" s="231"/>
      <c r="J133" s="228"/>
      <c r="K133" s="232" t="n">
        <v>4.496</v>
      </c>
      <c r="L133" s="230"/>
      <c r="M133" s="230"/>
      <c r="N133" s="230"/>
      <c r="O133" s="230"/>
      <c r="P133" s="230"/>
      <c r="Q133" s="230"/>
      <c r="R133" s="243"/>
      <c r="T133" s="170"/>
      <c r="U133" s="37"/>
      <c r="V133" s="171"/>
      <c r="W133" s="171"/>
      <c r="X133" s="171"/>
      <c r="Y133" s="171"/>
      <c r="Z133" s="171"/>
      <c r="AA133" s="172"/>
      <c r="AR133" s="105"/>
      <c r="AT133" s="105"/>
      <c r="AU133" s="105"/>
      <c r="AY133" s="105"/>
      <c r="BE133" s="173"/>
      <c r="BF133" s="173"/>
      <c r="BG133" s="173"/>
      <c r="BH133" s="173"/>
      <c r="BI133" s="173"/>
      <c r="BJ133" s="105"/>
      <c r="BK133" s="173"/>
      <c r="BL133" s="105"/>
      <c r="BM133" s="105"/>
    </row>
    <row r="134" s="25" customFormat="true" ht="31.5" hidden="false" customHeight="true" outlineLevel="0" collapsed="false">
      <c r="B134" s="239"/>
      <c r="C134" s="225"/>
      <c r="D134" s="225"/>
      <c r="E134" s="226"/>
      <c r="F134" s="227" t="s">
        <v>2831</v>
      </c>
      <c r="G134" s="227"/>
      <c r="H134" s="227"/>
      <c r="I134" s="227"/>
      <c r="J134" s="228" t="s">
        <v>184</v>
      </c>
      <c r="K134" s="229" t="n">
        <v>19.625</v>
      </c>
      <c r="L134" s="230"/>
      <c r="M134" s="230"/>
      <c r="N134" s="230"/>
      <c r="O134" s="230"/>
      <c r="P134" s="230"/>
      <c r="Q134" s="230"/>
      <c r="R134" s="243"/>
      <c r="T134" s="170"/>
      <c r="U134" s="37"/>
      <c r="V134" s="171"/>
      <c r="W134" s="171"/>
      <c r="X134" s="171"/>
      <c r="Y134" s="171"/>
      <c r="Z134" s="171"/>
      <c r="AA134" s="172"/>
      <c r="AR134" s="105"/>
      <c r="AT134" s="105"/>
      <c r="AU134" s="105"/>
      <c r="AY134" s="105"/>
      <c r="BE134" s="173"/>
      <c r="BF134" s="173"/>
      <c r="BG134" s="173"/>
      <c r="BH134" s="173"/>
      <c r="BI134" s="173"/>
      <c r="BJ134" s="105"/>
      <c r="BK134" s="173"/>
      <c r="BL134" s="105"/>
      <c r="BM134" s="105"/>
    </row>
    <row r="135" s="25" customFormat="true" ht="31.5" hidden="false" customHeight="true" outlineLevel="0" collapsed="false">
      <c r="B135" s="239"/>
      <c r="C135" s="225"/>
      <c r="D135" s="225"/>
      <c r="E135" s="226"/>
      <c r="F135" s="227" t="s">
        <v>2832</v>
      </c>
      <c r="G135" s="227"/>
      <c r="H135" s="227"/>
      <c r="I135" s="227"/>
      <c r="J135" s="228" t="s">
        <v>142</v>
      </c>
      <c r="K135" s="229" t="n">
        <v>4.496</v>
      </c>
      <c r="L135" s="230"/>
      <c r="M135" s="230"/>
      <c r="N135" s="230"/>
      <c r="O135" s="230"/>
      <c r="P135" s="230"/>
      <c r="Q135" s="230"/>
      <c r="R135" s="243"/>
      <c r="T135" s="170"/>
      <c r="U135" s="37"/>
      <c r="V135" s="171"/>
      <c r="W135" s="171"/>
      <c r="X135" s="171"/>
      <c r="Y135" s="171"/>
      <c r="Z135" s="171"/>
      <c r="AA135" s="172"/>
      <c r="AR135" s="105"/>
      <c r="AT135" s="105"/>
      <c r="AU135" s="105"/>
      <c r="AY135" s="105"/>
      <c r="BE135" s="173"/>
      <c r="BF135" s="173"/>
      <c r="BG135" s="173"/>
      <c r="BH135" s="173"/>
      <c r="BI135" s="173"/>
      <c r="BJ135" s="105"/>
      <c r="BK135" s="173"/>
      <c r="BL135" s="105"/>
      <c r="BM135" s="105"/>
    </row>
    <row r="136" s="25" customFormat="true" ht="31.5" hidden="false" customHeight="true" outlineLevel="0" collapsed="false">
      <c r="B136" s="239"/>
      <c r="C136" s="225"/>
      <c r="D136" s="225"/>
      <c r="E136" s="226"/>
      <c r="F136" s="231" t="s">
        <v>2830</v>
      </c>
      <c r="G136" s="231"/>
      <c r="H136" s="231"/>
      <c r="I136" s="231"/>
      <c r="J136" s="228"/>
      <c r="K136" s="232" t="n">
        <v>4.496</v>
      </c>
      <c r="L136" s="230"/>
      <c r="M136" s="230"/>
      <c r="N136" s="230"/>
      <c r="O136" s="230"/>
      <c r="P136" s="230"/>
      <c r="Q136" s="230"/>
      <c r="R136" s="243"/>
      <c r="T136" s="170"/>
      <c r="U136" s="37"/>
      <c r="V136" s="171"/>
      <c r="W136" s="171"/>
      <c r="X136" s="171"/>
      <c r="Y136" s="171"/>
      <c r="Z136" s="171"/>
      <c r="AA136" s="172"/>
      <c r="AR136" s="105"/>
      <c r="AT136" s="105"/>
      <c r="AU136" s="105"/>
      <c r="AY136" s="105"/>
      <c r="BE136" s="173"/>
      <c r="BF136" s="173"/>
      <c r="BG136" s="173"/>
      <c r="BH136" s="173"/>
      <c r="BI136" s="173"/>
      <c r="BJ136" s="105"/>
      <c r="BK136" s="173"/>
      <c r="BL136" s="105"/>
      <c r="BM136" s="105"/>
    </row>
    <row r="137" s="25" customFormat="true" ht="31.5" hidden="false" customHeight="true" outlineLevel="0" collapsed="false">
      <c r="B137" s="239"/>
      <c r="C137" s="225"/>
      <c r="D137" s="225"/>
      <c r="E137" s="226"/>
      <c r="F137" s="227" t="s">
        <v>437</v>
      </c>
      <c r="G137" s="227"/>
      <c r="H137" s="227"/>
      <c r="I137" s="227"/>
      <c r="J137" s="228" t="s">
        <v>184</v>
      </c>
      <c r="K137" s="229" t="n">
        <v>5.04</v>
      </c>
      <c r="L137" s="230"/>
      <c r="M137" s="230"/>
      <c r="N137" s="230"/>
      <c r="O137" s="230"/>
      <c r="P137" s="230"/>
      <c r="Q137" s="230"/>
      <c r="R137" s="243"/>
      <c r="T137" s="170"/>
      <c r="U137" s="37"/>
      <c r="V137" s="171"/>
      <c r="W137" s="171"/>
      <c r="X137" s="171"/>
      <c r="Y137" s="171"/>
      <c r="Z137" s="171"/>
      <c r="AA137" s="172"/>
      <c r="AR137" s="105"/>
      <c r="AT137" s="105"/>
      <c r="AU137" s="105"/>
      <c r="AY137" s="105"/>
      <c r="BE137" s="173"/>
      <c r="BF137" s="173"/>
      <c r="BG137" s="173"/>
      <c r="BH137" s="173"/>
      <c r="BI137" s="173"/>
      <c r="BJ137" s="105"/>
      <c r="BK137" s="173"/>
      <c r="BL137" s="105"/>
      <c r="BM137" s="105"/>
    </row>
    <row r="138" s="25" customFormat="true" ht="31.5" hidden="false" customHeight="true" outlineLevel="0" collapsed="false">
      <c r="B138" s="239"/>
      <c r="C138" s="225"/>
      <c r="D138" s="225"/>
      <c r="E138" s="226"/>
      <c r="F138" s="231" t="s">
        <v>2833</v>
      </c>
      <c r="G138" s="231"/>
      <c r="H138" s="231"/>
      <c r="I138" s="231"/>
      <c r="J138" s="228"/>
      <c r="K138" s="232" t="n">
        <v>5.04</v>
      </c>
      <c r="L138" s="230"/>
      <c r="M138" s="230"/>
      <c r="N138" s="230"/>
      <c r="O138" s="230"/>
      <c r="P138" s="230"/>
      <c r="Q138" s="230"/>
      <c r="R138" s="243"/>
      <c r="T138" s="170"/>
      <c r="U138" s="37"/>
      <c r="V138" s="171"/>
      <c r="W138" s="171"/>
      <c r="X138" s="171"/>
      <c r="Y138" s="171"/>
      <c r="Z138" s="171"/>
      <c r="AA138" s="172"/>
      <c r="AR138" s="105"/>
      <c r="AT138" s="105"/>
      <c r="AU138" s="105"/>
      <c r="AY138" s="105"/>
      <c r="BE138" s="173"/>
      <c r="BF138" s="173"/>
      <c r="BG138" s="173"/>
      <c r="BH138" s="173"/>
      <c r="BI138" s="173"/>
      <c r="BJ138" s="105"/>
      <c r="BK138" s="173"/>
      <c r="BL138" s="105"/>
      <c r="BM138" s="105"/>
    </row>
    <row r="139" s="25" customFormat="true" ht="31.5" hidden="false" customHeight="true" outlineLevel="0" collapsed="false">
      <c r="B139" s="239"/>
      <c r="C139" s="225"/>
      <c r="D139" s="225"/>
      <c r="E139" s="226"/>
      <c r="F139" s="227" t="s">
        <v>440</v>
      </c>
      <c r="G139" s="227"/>
      <c r="H139" s="227"/>
      <c r="I139" s="227"/>
      <c r="J139" s="228" t="s">
        <v>184</v>
      </c>
      <c r="K139" s="229" t="n">
        <v>6.12</v>
      </c>
      <c r="L139" s="230"/>
      <c r="M139" s="230"/>
      <c r="N139" s="230"/>
      <c r="O139" s="230"/>
      <c r="P139" s="230"/>
      <c r="Q139" s="230"/>
      <c r="R139" s="243"/>
      <c r="T139" s="170"/>
      <c r="U139" s="37"/>
      <c r="V139" s="171"/>
      <c r="W139" s="171"/>
      <c r="X139" s="171"/>
      <c r="Y139" s="171"/>
      <c r="Z139" s="171"/>
      <c r="AA139" s="172"/>
      <c r="AR139" s="105"/>
      <c r="AT139" s="105"/>
      <c r="AU139" s="105"/>
      <c r="AY139" s="105"/>
      <c r="BE139" s="173"/>
      <c r="BF139" s="173"/>
      <c r="BG139" s="173"/>
      <c r="BH139" s="173"/>
      <c r="BI139" s="173"/>
      <c r="BJ139" s="105"/>
      <c r="BK139" s="173"/>
      <c r="BL139" s="105"/>
      <c r="BM139" s="105"/>
    </row>
    <row r="140" s="25" customFormat="true" ht="31.5" hidden="false" customHeight="true" outlineLevel="0" collapsed="false">
      <c r="B140" s="239"/>
      <c r="C140" s="233"/>
      <c r="D140" s="233"/>
      <c r="E140" s="234"/>
      <c r="F140" s="231" t="s">
        <v>2834</v>
      </c>
      <c r="G140" s="231"/>
      <c r="H140" s="231"/>
      <c r="I140" s="231"/>
      <c r="J140" s="236"/>
      <c r="K140" s="232" t="n">
        <v>6.12</v>
      </c>
      <c r="L140" s="238"/>
      <c r="M140" s="238"/>
      <c r="N140" s="238"/>
      <c r="O140" s="238"/>
      <c r="P140" s="238"/>
      <c r="Q140" s="238"/>
      <c r="R140" s="243"/>
      <c r="T140" s="170"/>
      <c r="U140" s="37"/>
      <c r="V140" s="171"/>
      <c r="W140" s="171"/>
      <c r="X140" s="171"/>
      <c r="Y140" s="171"/>
      <c r="Z140" s="171"/>
      <c r="AA140" s="172"/>
      <c r="AR140" s="105"/>
      <c r="AT140" s="105"/>
      <c r="AU140" s="105"/>
      <c r="AY140" s="105"/>
      <c r="BE140" s="173"/>
      <c r="BF140" s="173"/>
      <c r="BG140" s="173"/>
      <c r="BH140" s="173"/>
      <c r="BI140" s="173"/>
      <c r="BJ140" s="105"/>
      <c r="BK140" s="173"/>
      <c r="BL140" s="105"/>
      <c r="BM140" s="105"/>
    </row>
    <row r="141" s="25" customFormat="true" ht="22.5" hidden="false" customHeight="true" outlineLevel="0" collapsed="false">
      <c r="B141" s="162"/>
      <c r="C141" s="163" t="s">
        <v>159</v>
      </c>
      <c r="D141" s="163" t="s">
        <v>139</v>
      </c>
      <c r="E141" s="164" t="s">
        <v>2835</v>
      </c>
      <c r="F141" s="165" t="s">
        <v>2836</v>
      </c>
      <c r="G141" s="165"/>
      <c r="H141" s="165"/>
      <c r="I141" s="165"/>
      <c r="J141" s="166" t="s">
        <v>389</v>
      </c>
      <c r="K141" s="167" t="n">
        <v>1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37" t="s">
        <v>27</v>
      </c>
      <c r="V141" s="171" t="n">
        <v>0.762</v>
      </c>
      <c r="W141" s="171" t="n">
        <f aca="false">V141*K141</f>
        <v>0.762</v>
      </c>
      <c r="X141" s="171" t="n">
        <v>0.17512</v>
      </c>
      <c r="Y141" s="171" t="n">
        <f aca="false">X141*K141</f>
        <v>0.17512</v>
      </c>
      <c r="Z141" s="171" t="n">
        <v>0</v>
      </c>
      <c r="AA141" s="172" t="n">
        <f aca="false">Z141*K141</f>
        <v>0</v>
      </c>
      <c r="AR141" s="105" t="s">
        <v>143</v>
      </c>
      <c r="AT141" s="105" t="s">
        <v>139</v>
      </c>
      <c r="AU141" s="105" t="s">
        <v>73</v>
      </c>
      <c r="AY141" s="105" t="s">
        <v>13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5" t="s">
        <v>136</v>
      </c>
      <c r="BK141" s="173" t="n">
        <f aca="false">ROUND(L141*K141,2)</f>
        <v>0</v>
      </c>
      <c r="BL141" s="105" t="s">
        <v>143</v>
      </c>
      <c r="BM141" s="105" t="s">
        <v>438</v>
      </c>
    </row>
    <row r="142" s="25" customFormat="true" ht="12.75" hidden="false" customHeight="true" outlineLevel="0" collapsed="false">
      <c r="B142" s="239"/>
      <c r="C142" s="240"/>
      <c r="D142" s="240"/>
      <c r="E142" s="241"/>
      <c r="F142" s="242" t="s">
        <v>403</v>
      </c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3"/>
      <c r="T142" s="170"/>
      <c r="U142" s="37"/>
      <c r="V142" s="171"/>
      <c r="W142" s="171"/>
      <c r="X142" s="171"/>
      <c r="Y142" s="171"/>
      <c r="Z142" s="171"/>
      <c r="AA142" s="172"/>
      <c r="AR142" s="105"/>
      <c r="AT142" s="105"/>
      <c r="AU142" s="105"/>
      <c r="AY142" s="105"/>
      <c r="BE142" s="173"/>
      <c r="BF142" s="173"/>
      <c r="BG142" s="173"/>
      <c r="BH142" s="173"/>
      <c r="BI142" s="173"/>
      <c r="BJ142" s="105"/>
      <c r="BK142" s="173"/>
      <c r="BL142" s="105"/>
      <c r="BM142" s="105"/>
    </row>
    <row r="143" s="25" customFormat="true" ht="12.75" hidden="false" customHeight="true" outlineLevel="0" collapsed="false">
      <c r="B143" s="239"/>
      <c r="C143" s="225"/>
      <c r="D143" s="225"/>
      <c r="E143" s="226"/>
      <c r="F143" s="227" t="s">
        <v>2837</v>
      </c>
      <c r="G143" s="227"/>
      <c r="H143" s="227"/>
      <c r="I143" s="227"/>
      <c r="J143" s="228" t="s">
        <v>184</v>
      </c>
      <c r="K143" s="229" t="n">
        <v>140.2</v>
      </c>
      <c r="L143" s="230"/>
      <c r="M143" s="230"/>
      <c r="N143" s="230"/>
      <c r="O143" s="230"/>
      <c r="P143" s="230"/>
      <c r="Q143" s="230"/>
      <c r="R143" s="243"/>
      <c r="T143" s="170"/>
      <c r="U143" s="37"/>
      <c r="V143" s="171"/>
      <c r="W143" s="171"/>
      <c r="X143" s="171"/>
      <c r="Y143" s="171"/>
      <c r="Z143" s="171"/>
      <c r="AA143" s="172"/>
      <c r="AR143" s="105"/>
      <c r="AT143" s="105"/>
      <c r="AU143" s="105"/>
      <c r="AY143" s="105"/>
      <c r="BE143" s="173"/>
      <c r="BF143" s="173"/>
      <c r="BG143" s="173"/>
      <c r="BH143" s="173"/>
      <c r="BI143" s="173"/>
      <c r="BJ143" s="105"/>
      <c r="BK143" s="173"/>
      <c r="BL143" s="105"/>
      <c r="BM143" s="105"/>
    </row>
    <row r="144" s="25" customFormat="true" ht="12.75" hidden="false" customHeight="true" outlineLevel="0" collapsed="false">
      <c r="B144" s="239"/>
      <c r="C144" s="225"/>
      <c r="D144" s="225"/>
      <c r="E144" s="226"/>
      <c r="F144" s="227" t="s">
        <v>2838</v>
      </c>
      <c r="G144" s="227"/>
      <c r="H144" s="227"/>
      <c r="I144" s="227"/>
      <c r="J144" s="228" t="s">
        <v>184</v>
      </c>
      <c r="K144" s="229" t="n">
        <v>11.335</v>
      </c>
      <c r="L144" s="230"/>
      <c r="M144" s="230"/>
      <c r="N144" s="230"/>
      <c r="O144" s="230"/>
      <c r="P144" s="230"/>
      <c r="Q144" s="230"/>
      <c r="R144" s="243"/>
      <c r="T144" s="170"/>
      <c r="U144" s="37"/>
      <c r="V144" s="171"/>
      <c r="W144" s="171"/>
      <c r="X144" s="171"/>
      <c r="Y144" s="171"/>
      <c r="Z144" s="171"/>
      <c r="AA144" s="172"/>
      <c r="AR144" s="105"/>
      <c r="AT144" s="105"/>
      <c r="AU144" s="105"/>
      <c r="AY144" s="105"/>
      <c r="BE144" s="173"/>
      <c r="BF144" s="173"/>
      <c r="BG144" s="173"/>
      <c r="BH144" s="173"/>
      <c r="BI144" s="173"/>
      <c r="BJ144" s="105"/>
      <c r="BK144" s="173"/>
      <c r="BL144" s="105"/>
      <c r="BM144" s="105"/>
    </row>
    <row r="145" s="25" customFormat="true" ht="12.75" hidden="false" customHeight="true" outlineLevel="0" collapsed="false">
      <c r="B145" s="239"/>
      <c r="C145" s="225"/>
      <c r="D145" s="225"/>
      <c r="E145" s="226"/>
      <c r="F145" s="231" t="s">
        <v>2839</v>
      </c>
      <c r="G145" s="231"/>
      <c r="H145" s="231"/>
      <c r="I145" s="231"/>
      <c r="J145" s="228"/>
      <c r="K145" s="232" t="n">
        <v>11.335</v>
      </c>
      <c r="L145" s="230"/>
      <c r="M145" s="230"/>
      <c r="N145" s="230"/>
      <c r="O145" s="230"/>
      <c r="P145" s="230"/>
      <c r="Q145" s="230"/>
      <c r="R145" s="243"/>
      <c r="T145" s="170"/>
      <c r="U145" s="37"/>
      <c r="V145" s="171"/>
      <c r="W145" s="171"/>
      <c r="X145" s="171"/>
      <c r="Y145" s="171"/>
      <c r="Z145" s="171"/>
      <c r="AA145" s="172"/>
      <c r="AR145" s="105"/>
      <c r="AT145" s="105"/>
      <c r="AU145" s="105"/>
      <c r="AY145" s="105"/>
      <c r="BE145" s="173"/>
      <c r="BF145" s="173"/>
      <c r="BG145" s="173"/>
      <c r="BH145" s="173"/>
      <c r="BI145" s="173"/>
      <c r="BJ145" s="105"/>
      <c r="BK145" s="173"/>
      <c r="BL145" s="105"/>
      <c r="BM145" s="105"/>
    </row>
    <row r="146" s="25" customFormat="true" ht="12.75" hidden="false" customHeight="true" outlineLevel="0" collapsed="false">
      <c r="B146" s="239"/>
      <c r="C146" s="225"/>
      <c r="D146" s="225"/>
      <c r="E146" s="226"/>
      <c r="F146" s="227" t="s">
        <v>2840</v>
      </c>
      <c r="G146" s="227"/>
      <c r="H146" s="227"/>
      <c r="I146" s="227"/>
      <c r="J146" s="228" t="s">
        <v>184</v>
      </c>
      <c r="K146" s="229" t="n">
        <v>140.2</v>
      </c>
      <c r="L146" s="230"/>
      <c r="M146" s="230"/>
      <c r="N146" s="230"/>
      <c r="O146" s="230"/>
      <c r="P146" s="230"/>
      <c r="Q146" s="230"/>
      <c r="R146" s="243"/>
      <c r="T146" s="170"/>
      <c r="U146" s="37"/>
      <c r="V146" s="171"/>
      <c r="W146" s="171"/>
      <c r="X146" s="171"/>
      <c r="Y146" s="171"/>
      <c r="Z146" s="171"/>
      <c r="AA146" s="172"/>
      <c r="AR146" s="105"/>
      <c r="AT146" s="105"/>
      <c r="AU146" s="105"/>
      <c r="AY146" s="105"/>
      <c r="BE146" s="173"/>
      <c r="BF146" s="173"/>
      <c r="BG146" s="173"/>
      <c r="BH146" s="173"/>
      <c r="BI146" s="173"/>
      <c r="BJ146" s="105"/>
      <c r="BK146" s="173"/>
      <c r="BL146" s="105"/>
      <c r="BM146" s="105"/>
    </row>
    <row r="147" s="25" customFormat="true" ht="12.75" hidden="false" customHeight="true" outlineLevel="0" collapsed="false">
      <c r="B147" s="239"/>
      <c r="C147" s="225"/>
      <c r="D147" s="225"/>
      <c r="E147" s="226"/>
      <c r="F147" s="227" t="s">
        <v>2841</v>
      </c>
      <c r="G147" s="227"/>
      <c r="H147" s="227"/>
      <c r="I147" s="227"/>
      <c r="J147" s="228" t="s">
        <v>184</v>
      </c>
      <c r="K147" s="229" t="n">
        <v>140.2</v>
      </c>
      <c r="L147" s="230"/>
      <c r="M147" s="230"/>
      <c r="N147" s="230"/>
      <c r="O147" s="230"/>
      <c r="P147" s="230"/>
      <c r="Q147" s="230"/>
      <c r="R147" s="243"/>
      <c r="T147" s="170"/>
      <c r="U147" s="37"/>
      <c r="V147" s="171"/>
      <c r="W147" s="171"/>
      <c r="X147" s="171"/>
      <c r="Y147" s="171"/>
      <c r="Z147" s="171"/>
      <c r="AA147" s="172"/>
      <c r="AR147" s="105"/>
      <c r="AT147" s="105"/>
      <c r="AU147" s="105"/>
      <c r="AY147" s="105"/>
      <c r="BE147" s="173"/>
      <c r="BF147" s="173"/>
      <c r="BG147" s="173"/>
      <c r="BH147" s="173"/>
      <c r="BI147" s="173"/>
      <c r="BJ147" s="105"/>
      <c r="BK147" s="173"/>
      <c r="BL147" s="105"/>
      <c r="BM147" s="105"/>
    </row>
    <row r="148" s="25" customFormat="true" ht="12.75" hidden="false" customHeight="true" outlineLevel="0" collapsed="false">
      <c r="B148" s="239"/>
      <c r="C148" s="225"/>
      <c r="D148" s="225"/>
      <c r="E148" s="226"/>
      <c r="F148" s="227" t="s">
        <v>442</v>
      </c>
      <c r="G148" s="227"/>
      <c r="H148" s="227"/>
      <c r="I148" s="227"/>
      <c r="J148" s="228" t="s">
        <v>184</v>
      </c>
      <c r="K148" s="229" t="n">
        <v>156.797</v>
      </c>
      <c r="L148" s="230"/>
      <c r="M148" s="230"/>
      <c r="N148" s="230"/>
      <c r="O148" s="230"/>
      <c r="P148" s="230"/>
      <c r="Q148" s="230"/>
      <c r="R148" s="243"/>
      <c r="T148" s="170"/>
      <c r="U148" s="37"/>
      <c r="V148" s="171"/>
      <c r="W148" s="171"/>
      <c r="X148" s="171"/>
      <c r="Y148" s="171"/>
      <c r="Z148" s="171"/>
      <c r="AA148" s="172"/>
      <c r="AR148" s="105"/>
      <c r="AT148" s="105"/>
      <c r="AU148" s="105"/>
      <c r="AY148" s="105"/>
      <c r="BE148" s="173"/>
      <c r="BF148" s="173"/>
      <c r="BG148" s="173"/>
      <c r="BH148" s="173"/>
      <c r="BI148" s="173"/>
      <c r="BJ148" s="105"/>
      <c r="BK148" s="173"/>
      <c r="BL148" s="105"/>
      <c r="BM148" s="105"/>
    </row>
    <row r="149" s="25" customFormat="true" ht="12.75" hidden="false" customHeight="true" outlineLevel="0" collapsed="false">
      <c r="B149" s="239"/>
      <c r="C149" s="225"/>
      <c r="D149" s="225"/>
      <c r="E149" s="226"/>
      <c r="F149" s="231" t="s">
        <v>2842</v>
      </c>
      <c r="G149" s="231"/>
      <c r="H149" s="231"/>
      <c r="I149" s="231"/>
      <c r="J149" s="228"/>
      <c r="K149" s="232" t="n">
        <v>156.797</v>
      </c>
      <c r="L149" s="230"/>
      <c r="M149" s="230"/>
      <c r="N149" s="230"/>
      <c r="O149" s="230"/>
      <c r="P149" s="230"/>
      <c r="Q149" s="230"/>
      <c r="R149" s="243"/>
      <c r="T149" s="170"/>
      <c r="U149" s="37"/>
      <c r="V149" s="171"/>
      <c r="W149" s="171"/>
      <c r="X149" s="171"/>
      <c r="Y149" s="171"/>
      <c r="Z149" s="171"/>
      <c r="AA149" s="172"/>
      <c r="AR149" s="105"/>
      <c r="AT149" s="105"/>
      <c r="AU149" s="105"/>
      <c r="AY149" s="105"/>
      <c r="BE149" s="173"/>
      <c r="BF149" s="173"/>
      <c r="BG149" s="173"/>
      <c r="BH149" s="173"/>
      <c r="BI149" s="173"/>
      <c r="BJ149" s="105"/>
      <c r="BK149" s="173"/>
      <c r="BL149" s="105"/>
      <c r="BM149" s="105"/>
    </row>
    <row r="150" s="25" customFormat="true" ht="12.75" hidden="false" customHeight="true" outlineLevel="0" collapsed="false">
      <c r="B150" s="239"/>
      <c r="C150" s="225"/>
      <c r="D150" s="225"/>
      <c r="E150" s="226"/>
      <c r="F150" s="227" t="s">
        <v>2843</v>
      </c>
      <c r="G150" s="227"/>
      <c r="H150" s="227"/>
      <c r="I150" s="227"/>
      <c r="J150" s="228" t="s">
        <v>184</v>
      </c>
      <c r="K150" s="229" t="n">
        <v>156.797</v>
      </c>
      <c r="L150" s="230"/>
      <c r="M150" s="230"/>
      <c r="N150" s="230"/>
      <c r="O150" s="230"/>
      <c r="P150" s="230"/>
      <c r="Q150" s="230"/>
      <c r="R150" s="243"/>
      <c r="T150" s="170"/>
      <c r="U150" s="37"/>
      <c r="V150" s="171"/>
      <c r="W150" s="171"/>
      <c r="X150" s="171"/>
      <c r="Y150" s="171"/>
      <c r="Z150" s="171"/>
      <c r="AA150" s="172"/>
      <c r="AR150" s="105"/>
      <c r="AT150" s="105"/>
      <c r="AU150" s="105"/>
      <c r="AY150" s="105"/>
      <c r="BE150" s="173"/>
      <c r="BF150" s="173"/>
      <c r="BG150" s="173"/>
      <c r="BH150" s="173"/>
      <c r="BI150" s="173"/>
      <c r="BJ150" s="105"/>
      <c r="BK150" s="173"/>
      <c r="BL150" s="105"/>
      <c r="BM150" s="105"/>
    </row>
    <row r="151" s="25" customFormat="true" ht="12.75" hidden="false" customHeight="true" outlineLevel="0" collapsed="false">
      <c r="B151" s="239"/>
      <c r="C151" s="225"/>
      <c r="D151" s="225"/>
      <c r="E151" s="226"/>
      <c r="F151" s="231" t="s">
        <v>2842</v>
      </c>
      <c r="G151" s="231"/>
      <c r="H151" s="231"/>
      <c r="I151" s="231"/>
      <c r="J151" s="228"/>
      <c r="K151" s="232" t="n">
        <v>156.797</v>
      </c>
      <c r="L151" s="230"/>
      <c r="M151" s="230"/>
      <c r="N151" s="230"/>
      <c r="O151" s="230"/>
      <c r="P151" s="230"/>
      <c r="Q151" s="230"/>
      <c r="R151" s="243"/>
      <c r="T151" s="170"/>
      <c r="U151" s="37"/>
      <c r="V151" s="171"/>
      <c r="W151" s="171"/>
      <c r="X151" s="171"/>
      <c r="Y151" s="171"/>
      <c r="Z151" s="171"/>
      <c r="AA151" s="172"/>
      <c r="AR151" s="105"/>
      <c r="AT151" s="105"/>
      <c r="AU151" s="105"/>
      <c r="AY151" s="105"/>
      <c r="BE151" s="173"/>
      <c r="BF151" s="173"/>
      <c r="BG151" s="173"/>
      <c r="BH151" s="173"/>
      <c r="BI151" s="173"/>
      <c r="BJ151" s="105"/>
      <c r="BK151" s="173"/>
      <c r="BL151" s="105"/>
      <c r="BM151" s="105"/>
    </row>
    <row r="152" s="25" customFormat="true" ht="12.75" hidden="false" customHeight="true" outlineLevel="0" collapsed="false">
      <c r="B152" s="239"/>
      <c r="C152" s="225"/>
      <c r="D152" s="225"/>
      <c r="E152" s="226"/>
      <c r="F152" s="227" t="s">
        <v>2844</v>
      </c>
      <c r="G152" s="227"/>
      <c r="H152" s="227"/>
      <c r="I152" s="227"/>
      <c r="J152" s="228" t="s">
        <v>184</v>
      </c>
      <c r="K152" s="229" t="n">
        <v>156.797</v>
      </c>
      <c r="L152" s="230"/>
      <c r="M152" s="230"/>
      <c r="N152" s="230"/>
      <c r="O152" s="230"/>
      <c r="P152" s="230"/>
      <c r="Q152" s="230"/>
      <c r="R152" s="243"/>
      <c r="T152" s="170"/>
      <c r="U152" s="37"/>
      <c r="V152" s="171"/>
      <c r="W152" s="171"/>
      <c r="X152" s="171"/>
      <c r="Y152" s="171"/>
      <c r="Z152" s="171"/>
      <c r="AA152" s="172"/>
      <c r="AR152" s="105"/>
      <c r="AT152" s="105"/>
      <c r="AU152" s="105"/>
      <c r="AY152" s="105"/>
      <c r="BE152" s="173"/>
      <c r="BF152" s="173"/>
      <c r="BG152" s="173"/>
      <c r="BH152" s="173"/>
      <c r="BI152" s="173"/>
      <c r="BJ152" s="105"/>
      <c r="BK152" s="173"/>
      <c r="BL152" s="105"/>
      <c r="BM152" s="105"/>
    </row>
    <row r="153" s="25" customFormat="true" ht="12.75" hidden="false" customHeight="true" outlineLevel="0" collapsed="false">
      <c r="B153" s="239"/>
      <c r="C153" s="225"/>
      <c r="D153" s="225"/>
      <c r="E153" s="226"/>
      <c r="F153" s="231" t="s">
        <v>2842</v>
      </c>
      <c r="G153" s="231"/>
      <c r="H153" s="231"/>
      <c r="I153" s="231"/>
      <c r="J153" s="228"/>
      <c r="K153" s="232" t="n">
        <v>156.797</v>
      </c>
      <c r="L153" s="230"/>
      <c r="M153" s="230"/>
      <c r="N153" s="230"/>
      <c r="O153" s="230"/>
      <c r="P153" s="230"/>
      <c r="Q153" s="230"/>
      <c r="R153" s="243"/>
      <c r="T153" s="170"/>
      <c r="U153" s="37"/>
      <c r="V153" s="171"/>
      <c r="W153" s="171"/>
      <c r="X153" s="171"/>
      <c r="Y153" s="171"/>
      <c r="Z153" s="171"/>
      <c r="AA153" s="172"/>
      <c r="AR153" s="105"/>
      <c r="AT153" s="105"/>
      <c r="AU153" s="105"/>
      <c r="AY153" s="105"/>
      <c r="BE153" s="173"/>
      <c r="BF153" s="173"/>
      <c r="BG153" s="173"/>
      <c r="BH153" s="173"/>
      <c r="BI153" s="173"/>
      <c r="BJ153" s="105"/>
      <c r="BK153" s="173"/>
      <c r="BL153" s="105"/>
      <c r="BM153" s="105"/>
    </row>
    <row r="154" s="25" customFormat="true" ht="12.75" hidden="false" customHeight="true" outlineLevel="0" collapsed="false">
      <c r="B154" s="239"/>
      <c r="C154" s="225"/>
      <c r="D154" s="225"/>
      <c r="E154" s="226"/>
      <c r="F154" s="227" t="s">
        <v>2845</v>
      </c>
      <c r="G154" s="227"/>
      <c r="H154" s="227"/>
      <c r="I154" s="227"/>
      <c r="J154" s="228" t="s">
        <v>184</v>
      </c>
      <c r="K154" s="229" t="n">
        <v>2.08</v>
      </c>
      <c r="L154" s="230"/>
      <c r="M154" s="230"/>
      <c r="N154" s="230"/>
      <c r="O154" s="230"/>
      <c r="P154" s="230"/>
      <c r="Q154" s="230"/>
      <c r="R154" s="243"/>
      <c r="T154" s="170"/>
      <c r="U154" s="37"/>
      <c r="V154" s="171"/>
      <c r="W154" s="171"/>
      <c r="X154" s="171"/>
      <c r="Y154" s="171"/>
      <c r="Z154" s="171"/>
      <c r="AA154" s="172"/>
      <c r="AR154" s="105"/>
      <c r="AT154" s="105"/>
      <c r="AU154" s="105"/>
      <c r="AY154" s="105"/>
      <c r="BE154" s="173"/>
      <c r="BF154" s="173"/>
      <c r="BG154" s="173"/>
      <c r="BH154" s="173"/>
      <c r="BI154" s="173"/>
      <c r="BJ154" s="105"/>
      <c r="BK154" s="173"/>
      <c r="BL154" s="105"/>
      <c r="BM154" s="105"/>
    </row>
    <row r="155" s="25" customFormat="true" ht="12.75" hidden="false" customHeight="true" outlineLevel="0" collapsed="false">
      <c r="B155" s="239"/>
      <c r="C155" s="233"/>
      <c r="D155" s="233"/>
      <c r="E155" s="234"/>
      <c r="F155" s="231" t="s">
        <v>2846</v>
      </c>
      <c r="G155" s="231"/>
      <c r="H155" s="231"/>
      <c r="I155" s="231"/>
      <c r="J155" s="236"/>
      <c r="K155" s="232" t="n">
        <v>2.08</v>
      </c>
      <c r="L155" s="238"/>
      <c r="M155" s="238"/>
      <c r="N155" s="238"/>
      <c r="O155" s="238"/>
      <c r="P155" s="238"/>
      <c r="Q155" s="238"/>
      <c r="R155" s="243"/>
      <c r="T155" s="170"/>
      <c r="U155" s="37"/>
      <c r="V155" s="171"/>
      <c r="W155" s="171"/>
      <c r="X155" s="171"/>
      <c r="Y155" s="171"/>
      <c r="Z155" s="171"/>
      <c r="AA155" s="172"/>
      <c r="AR155" s="105"/>
      <c r="AT155" s="105"/>
      <c r="AU155" s="105"/>
      <c r="AY155" s="105"/>
      <c r="BE155" s="173"/>
      <c r="BF155" s="173"/>
      <c r="BG155" s="173"/>
      <c r="BH155" s="173"/>
      <c r="BI155" s="173"/>
      <c r="BJ155" s="105"/>
      <c r="BK155" s="173"/>
      <c r="BL155" s="105"/>
      <c r="BM155" s="105"/>
    </row>
    <row r="156" s="25" customFormat="true" ht="22.5" hidden="false" customHeight="true" outlineLevel="0" collapsed="false">
      <c r="B156" s="162"/>
      <c r="C156" s="163" t="s">
        <v>163</v>
      </c>
      <c r="D156" s="163" t="s">
        <v>139</v>
      </c>
      <c r="E156" s="164" t="s">
        <v>2847</v>
      </c>
      <c r="F156" s="165" t="s">
        <v>2848</v>
      </c>
      <c r="G156" s="165"/>
      <c r="H156" s="165"/>
      <c r="I156" s="165"/>
      <c r="J156" s="166" t="s">
        <v>389</v>
      </c>
      <c r="K156" s="167" t="n">
        <v>6</v>
      </c>
      <c r="L156" s="168" t="n">
        <v>0</v>
      </c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37" t="s">
        <v>27</v>
      </c>
      <c r="V156" s="171" t="n">
        <v>0.762</v>
      </c>
      <c r="W156" s="171" t="n">
        <f aca="false">V156*K156</f>
        <v>4.572</v>
      </c>
      <c r="X156" s="171" t="n">
        <v>0.17512</v>
      </c>
      <c r="Y156" s="171" t="n">
        <f aca="false">X156*K156</f>
        <v>1.05072</v>
      </c>
      <c r="Z156" s="171" t="n">
        <v>0</v>
      </c>
      <c r="AA156" s="172" t="n">
        <f aca="false">Z156*K156</f>
        <v>0</v>
      </c>
      <c r="AR156" s="105" t="s">
        <v>143</v>
      </c>
      <c r="AT156" s="105" t="s">
        <v>139</v>
      </c>
      <c r="AU156" s="105" t="s">
        <v>73</v>
      </c>
      <c r="AY156" s="105" t="s">
        <v>138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05" t="s">
        <v>136</v>
      </c>
      <c r="BK156" s="173" t="n">
        <f aca="false">ROUND(L156*K156,2)</f>
        <v>0</v>
      </c>
      <c r="BL156" s="105" t="s">
        <v>143</v>
      </c>
      <c r="BM156" s="105" t="s">
        <v>2849</v>
      </c>
    </row>
    <row r="157" s="25" customFormat="true" ht="12.75" hidden="false" customHeight="true" outlineLevel="0" collapsed="false">
      <c r="B157" s="239"/>
      <c r="C157" s="240"/>
      <c r="D157" s="240"/>
      <c r="E157" s="241"/>
      <c r="F157" s="242" t="s">
        <v>403</v>
      </c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3"/>
      <c r="T157" s="170"/>
      <c r="U157" s="37"/>
      <c r="V157" s="171"/>
      <c r="W157" s="171"/>
      <c r="X157" s="171"/>
      <c r="Y157" s="171"/>
      <c r="Z157" s="171"/>
      <c r="AA157" s="172"/>
      <c r="AR157" s="105"/>
      <c r="AT157" s="105"/>
      <c r="AU157" s="105"/>
      <c r="AY157" s="105"/>
      <c r="BE157" s="173"/>
      <c r="BF157" s="173"/>
      <c r="BG157" s="173"/>
      <c r="BH157" s="173"/>
      <c r="BI157" s="173"/>
      <c r="BJ157" s="105"/>
      <c r="BK157" s="173"/>
      <c r="BL157" s="105"/>
      <c r="BM157" s="105"/>
    </row>
    <row r="158" s="25" customFormat="true" ht="12.75" hidden="false" customHeight="true" outlineLevel="0" collapsed="false">
      <c r="B158" s="239"/>
      <c r="C158" s="225"/>
      <c r="D158" s="225"/>
      <c r="E158" s="226"/>
      <c r="F158" s="227" t="s">
        <v>2850</v>
      </c>
      <c r="G158" s="227"/>
      <c r="H158" s="227"/>
      <c r="I158" s="227"/>
      <c r="J158" s="228" t="s">
        <v>184</v>
      </c>
      <c r="K158" s="229" t="n">
        <v>18.1</v>
      </c>
      <c r="L158" s="230"/>
      <c r="M158" s="230"/>
      <c r="N158" s="230"/>
      <c r="O158" s="230"/>
      <c r="P158" s="230"/>
      <c r="Q158" s="230"/>
      <c r="R158" s="243"/>
      <c r="T158" s="170"/>
      <c r="U158" s="37"/>
      <c r="V158" s="171"/>
      <c r="W158" s="171"/>
      <c r="X158" s="171"/>
      <c r="Y158" s="171"/>
      <c r="Z158" s="171"/>
      <c r="AA158" s="172"/>
      <c r="AR158" s="105"/>
      <c r="AT158" s="105"/>
      <c r="AU158" s="105"/>
      <c r="AY158" s="105"/>
      <c r="BE158" s="173"/>
      <c r="BF158" s="173"/>
      <c r="BG158" s="173"/>
      <c r="BH158" s="173"/>
      <c r="BI158" s="173"/>
      <c r="BJ158" s="105"/>
      <c r="BK158" s="173"/>
      <c r="BL158" s="105"/>
      <c r="BM158" s="105"/>
    </row>
    <row r="159" s="25" customFormat="true" ht="12.75" hidden="false" customHeight="true" outlineLevel="0" collapsed="false">
      <c r="B159" s="239"/>
      <c r="C159" s="225"/>
      <c r="D159" s="225"/>
      <c r="E159" s="226"/>
      <c r="F159" s="227" t="s">
        <v>2851</v>
      </c>
      <c r="G159" s="227"/>
      <c r="H159" s="227"/>
      <c r="I159" s="227"/>
      <c r="J159" s="228" t="s">
        <v>291</v>
      </c>
      <c r="K159" s="229" t="n">
        <v>1</v>
      </c>
      <c r="L159" s="230"/>
      <c r="M159" s="230"/>
      <c r="N159" s="230"/>
      <c r="O159" s="230"/>
      <c r="P159" s="230"/>
      <c r="Q159" s="230"/>
      <c r="R159" s="243"/>
      <c r="T159" s="170"/>
      <c r="U159" s="37"/>
      <c r="V159" s="171"/>
      <c r="W159" s="171"/>
      <c r="X159" s="171"/>
      <c r="Y159" s="171"/>
      <c r="Z159" s="171"/>
      <c r="AA159" s="172"/>
      <c r="AR159" s="105"/>
      <c r="AT159" s="105"/>
      <c r="AU159" s="105"/>
      <c r="AY159" s="105"/>
      <c r="BE159" s="173"/>
      <c r="BF159" s="173"/>
      <c r="BG159" s="173"/>
      <c r="BH159" s="173"/>
      <c r="BI159" s="173"/>
      <c r="BJ159" s="105"/>
      <c r="BK159" s="173"/>
      <c r="BL159" s="105"/>
      <c r="BM159" s="105"/>
    </row>
    <row r="160" s="25" customFormat="true" ht="12.75" hidden="false" customHeight="true" outlineLevel="0" collapsed="false">
      <c r="B160" s="239"/>
      <c r="C160" s="225"/>
      <c r="D160" s="225"/>
      <c r="E160" s="226"/>
      <c r="F160" s="227" t="s">
        <v>2852</v>
      </c>
      <c r="G160" s="227"/>
      <c r="H160" s="227"/>
      <c r="I160" s="227"/>
      <c r="J160" s="228" t="s">
        <v>291</v>
      </c>
      <c r="K160" s="229" t="n">
        <v>1</v>
      </c>
      <c r="L160" s="230"/>
      <c r="M160" s="230"/>
      <c r="N160" s="230"/>
      <c r="O160" s="230"/>
      <c r="P160" s="230"/>
      <c r="Q160" s="230"/>
      <c r="R160" s="243"/>
      <c r="T160" s="170"/>
      <c r="U160" s="37"/>
      <c r="V160" s="171"/>
      <c r="W160" s="171"/>
      <c r="X160" s="171"/>
      <c r="Y160" s="171"/>
      <c r="Z160" s="171"/>
      <c r="AA160" s="172"/>
      <c r="AR160" s="105"/>
      <c r="AT160" s="105"/>
      <c r="AU160" s="105"/>
      <c r="AY160" s="105"/>
      <c r="BE160" s="173"/>
      <c r="BF160" s="173"/>
      <c r="BG160" s="173"/>
      <c r="BH160" s="173"/>
      <c r="BI160" s="173"/>
      <c r="BJ160" s="105"/>
      <c r="BK160" s="173"/>
      <c r="BL160" s="105"/>
      <c r="BM160" s="105"/>
    </row>
    <row r="161" s="25" customFormat="true" ht="12.75" hidden="false" customHeight="true" outlineLevel="0" collapsed="false">
      <c r="B161" s="239"/>
      <c r="C161" s="225"/>
      <c r="D161" s="225"/>
      <c r="E161" s="226"/>
      <c r="F161" s="227" t="s">
        <v>2853</v>
      </c>
      <c r="G161" s="227"/>
      <c r="H161" s="227"/>
      <c r="I161" s="227"/>
      <c r="J161" s="228" t="s">
        <v>291</v>
      </c>
      <c r="K161" s="229" t="n">
        <v>1</v>
      </c>
      <c r="L161" s="230"/>
      <c r="M161" s="230"/>
      <c r="N161" s="230"/>
      <c r="O161" s="230"/>
      <c r="P161" s="230"/>
      <c r="Q161" s="230"/>
      <c r="R161" s="243"/>
      <c r="T161" s="170"/>
      <c r="U161" s="37"/>
      <c r="V161" s="171"/>
      <c r="W161" s="171"/>
      <c r="X161" s="171"/>
      <c r="Y161" s="171"/>
      <c r="Z161" s="171"/>
      <c r="AA161" s="172"/>
      <c r="AR161" s="105"/>
      <c r="AT161" s="105"/>
      <c r="AU161" s="105"/>
      <c r="AY161" s="105"/>
      <c r="BE161" s="173"/>
      <c r="BF161" s="173"/>
      <c r="BG161" s="173"/>
      <c r="BH161" s="173"/>
      <c r="BI161" s="173"/>
      <c r="BJ161" s="105"/>
      <c r="BK161" s="173"/>
      <c r="BL161" s="105"/>
      <c r="BM161" s="105"/>
    </row>
    <row r="162" s="25" customFormat="true" ht="12.75" hidden="false" customHeight="true" outlineLevel="0" collapsed="false">
      <c r="B162" s="239"/>
      <c r="C162" s="233"/>
      <c r="D162" s="233"/>
      <c r="E162" s="234"/>
      <c r="F162" s="235" t="s">
        <v>2854</v>
      </c>
      <c r="G162" s="235"/>
      <c r="H162" s="235"/>
      <c r="I162" s="235"/>
      <c r="J162" s="236" t="s">
        <v>291</v>
      </c>
      <c r="K162" s="237" t="n">
        <v>1</v>
      </c>
      <c r="L162" s="238"/>
      <c r="M162" s="238"/>
      <c r="N162" s="238"/>
      <c r="O162" s="238"/>
      <c r="P162" s="238"/>
      <c r="Q162" s="238"/>
      <c r="R162" s="243"/>
      <c r="T162" s="170"/>
      <c r="U162" s="37"/>
      <c r="V162" s="171"/>
      <c r="W162" s="171"/>
      <c r="X162" s="171"/>
      <c r="Y162" s="171"/>
      <c r="Z162" s="171"/>
      <c r="AA162" s="172"/>
      <c r="AR162" s="105"/>
      <c r="AT162" s="105"/>
      <c r="AU162" s="105"/>
      <c r="AY162" s="105"/>
      <c r="BE162" s="173"/>
      <c r="BF162" s="173"/>
      <c r="BG162" s="173"/>
      <c r="BH162" s="173"/>
      <c r="BI162" s="173"/>
      <c r="BJ162" s="105"/>
      <c r="BK162" s="173"/>
      <c r="BL162" s="105"/>
      <c r="BM162" s="105"/>
    </row>
    <row r="163" s="25" customFormat="true" ht="22.5" hidden="false" customHeight="true" outlineLevel="0" collapsed="false">
      <c r="B163" s="162"/>
      <c r="C163" s="163" t="s">
        <v>167</v>
      </c>
      <c r="D163" s="163" t="s">
        <v>139</v>
      </c>
      <c r="E163" s="164" t="s">
        <v>2855</v>
      </c>
      <c r="F163" s="165" t="s">
        <v>482</v>
      </c>
      <c r="G163" s="165"/>
      <c r="H163" s="165"/>
      <c r="I163" s="165"/>
      <c r="J163" s="166" t="s">
        <v>389</v>
      </c>
      <c r="K163" s="167" t="n">
        <v>1</v>
      </c>
      <c r="L163" s="168" t="n">
        <v>0</v>
      </c>
      <c r="M163" s="168"/>
      <c r="N163" s="168" t="n">
        <f aca="false">ROUND(L163*K163,2)</f>
        <v>0</v>
      </c>
      <c r="O163" s="168"/>
      <c r="P163" s="168"/>
      <c r="Q163" s="168"/>
      <c r="R163" s="169"/>
      <c r="T163" s="170"/>
      <c r="U163" s="37" t="s">
        <v>27</v>
      </c>
      <c r="V163" s="171" t="n">
        <v>0.762</v>
      </c>
      <c r="W163" s="171" t="n">
        <f aca="false">V163*K163</f>
        <v>0.762</v>
      </c>
      <c r="X163" s="171" t="n">
        <v>0.17512</v>
      </c>
      <c r="Y163" s="171" t="n">
        <f aca="false">X163*K163</f>
        <v>0.17512</v>
      </c>
      <c r="Z163" s="171" t="n">
        <v>0</v>
      </c>
      <c r="AA163" s="172" t="n">
        <f aca="false">Z163*K163</f>
        <v>0</v>
      </c>
      <c r="AR163" s="105" t="s">
        <v>143</v>
      </c>
      <c r="AT163" s="105" t="s">
        <v>139</v>
      </c>
      <c r="AU163" s="105" t="s">
        <v>73</v>
      </c>
      <c r="AY163" s="105" t="s">
        <v>138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05" t="s">
        <v>136</v>
      </c>
      <c r="BK163" s="173" t="n">
        <f aca="false">ROUND(L163*K163,2)</f>
        <v>0</v>
      </c>
      <c r="BL163" s="105" t="s">
        <v>143</v>
      </c>
      <c r="BM163" s="105" t="s">
        <v>445</v>
      </c>
    </row>
    <row r="164" s="25" customFormat="true" ht="22.5" hidden="false" customHeight="true" outlineLevel="0" collapsed="false">
      <c r="B164" s="239"/>
      <c r="C164" s="240"/>
      <c r="D164" s="240"/>
      <c r="E164" s="241"/>
      <c r="F164" s="242" t="s">
        <v>403</v>
      </c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3"/>
      <c r="T164" s="170"/>
      <c r="U164" s="37"/>
      <c r="V164" s="171"/>
      <c r="W164" s="171"/>
      <c r="X164" s="171"/>
      <c r="Y164" s="171"/>
      <c r="Z164" s="171"/>
      <c r="AA164" s="172"/>
      <c r="AR164" s="105"/>
      <c r="AT164" s="105"/>
      <c r="AU164" s="105"/>
      <c r="AY164" s="105"/>
      <c r="BE164" s="173"/>
      <c r="BF164" s="173"/>
      <c r="BG164" s="173"/>
      <c r="BH164" s="173"/>
      <c r="BI164" s="173"/>
      <c r="BJ164" s="105"/>
      <c r="BK164" s="173"/>
      <c r="BL164" s="105"/>
      <c r="BM164" s="105"/>
    </row>
    <row r="165" s="25" customFormat="true" ht="12.75" hidden="false" customHeight="true" outlineLevel="0" collapsed="false">
      <c r="B165" s="239"/>
      <c r="C165" s="225"/>
      <c r="D165" s="225"/>
      <c r="E165" s="226"/>
      <c r="F165" s="227" t="s">
        <v>2856</v>
      </c>
      <c r="G165" s="227"/>
      <c r="H165" s="227"/>
      <c r="I165" s="227"/>
      <c r="J165" s="228" t="s">
        <v>291</v>
      </c>
      <c r="K165" s="229" t="n">
        <v>2</v>
      </c>
      <c r="L165" s="230"/>
      <c r="M165" s="230"/>
      <c r="N165" s="230"/>
      <c r="O165" s="230"/>
      <c r="P165" s="230"/>
      <c r="Q165" s="230"/>
      <c r="R165" s="243"/>
      <c r="T165" s="170"/>
      <c r="U165" s="37"/>
      <c r="V165" s="171"/>
      <c r="W165" s="171"/>
      <c r="X165" s="171"/>
      <c r="Y165" s="171"/>
      <c r="Z165" s="171"/>
      <c r="AA165" s="172"/>
      <c r="AR165" s="105"/>
      <c r="AT165" s="105"/>
      <c r="AU165" s="105"/>
      <c r="AY165" s="105"/>
      <c r="BE165" s="173"/>
      <c r="BF165" s="173"/>
      <c r="BG165" s="173"/>
      <c r="BH165" s="173"/>
      <c r="BI165" s="173"/>
      <c r="BJ165" s="105"/>
      <c r="BK165" s="173"/>
      <c r="BL165" s="105"/>
      <c r="BM165" s="105"/>
    </row>
    <row r="166" s="25" customFormat="true" ht="12.75" hidden="false" customHeight="true" outlineLevel="0" collapsed="false">
      <c r="B166" s="239"/>
      <c r="C166" s="233"/>
      <c r="D166" s="233"/>
      <c r="E166" s="234"/>
      <c r="F166" s="235" t="s">
        <v>2857</v>
      </c>
      <c r="G166" s="235"/>
      <c r="H166" s="235"/>
      <c r="I166" s="235"/>
      <c r="J166" s="236" t="s">
        <v>389</v>
      </c>
      <c r="K166" s="237" t="n">
        <v>1</v>
      </c>
      <c r="L166" s="238"/>
      <c r="M166" s="238"/>
      <c r="N166" s="238"/>
      <c r="O166" s="238"/>
      <c r="P166" s="238"/>
      <c r="Q166" s="238"/>
      <c r="R166" s="243"/>
      <c r="T166" s="170"/>
      <c r="U166" s="37"/>
      <c r="V166" s="171"/>
      <c r="W166" s="171"/>
      <c r="X166" s="171"/>
      <c r="Y166" s="171"/>
      <c r="Z166" s="171"/>
      <c r="AA166" s="172"/>
      <c r="AR166" s="105"/>
      <c r="AT166" s="105"/>
      <c r="AU166" s="105"/>
      <c r="AY166" s="105"/>
      <c r="BE166" s="173"/>
      <c r="BF166" s="173"/>
      <c r="BG166" s="173"/>
      <c r="BH166" s="173"/>
      <c r="BI166" s="173"/>
      <c r="BJ166" s="105"/>
      <c r="BK166" s="173"/>
      <c r="BL166" s="105"/>
      <c r="BM166" s="105"/>
    </row>
    <row r="167" s="148" customFormat="true" ht="37.35" hidden="false" customHeight="true" outlineLevel="0" collapsed="false">
      <c r="B167" s="149"/>
      <c r="C167" s="150"/>
      <c r="D167" s="151" t="s">
        <v>96</v>
      </c>
      <c r="E167" s="151"/>
      <c r="F167" s="151"/>
      <c r="G167" s="151"/>
      <c r="H167" s="151"/>
      <c r="I167" s="151"/>
      <c r="J167" s="151"/>
      <c r="K167" s="151"/>
      <c r="L167" s="151"/>
      <c r="M167" s="151"/>
      <c r="N167" s="246" t="n">
        <f aca="false">BK167</f>
        <v>0</v>
      </c>
      <c r="O167" s="246"/>
      <c r="P167" s="246"/>
      <c r="Q167" s="246"/>
      <c r="R167" s="153"/>
      <c r="T167" s="154"/>
      <c r="U167" s="150"/>
      <c r="V167" s="150"/>
      <c r="W167" s="155" t="n">
        <f aca="false">W168+W172</f>
        <v>23.8175</v>
      </c>
      <c r="X167" s="150"/>
      <c r="Y167" s="155" t="n">
        <f aca="false">Y168+Y172</f>
        <v>2.378515</v>
      </c>
      <c r="Z167" s="150"/>
      <c r="AA167" s="156" t="n">
        <f aca="false">AA168+AA172</f>
        <v>0</v>
      </c>
      <c r="AR167" s="157" t="s">
        <v>73</v>
      </c>
      <c r="AT167" s="158" t="s">
        <v>135</v>
      </c>
      <c r="AU167" s="158" t="s">
        <v>137</v>
      </c>
      <c r="AY167" s="157" t="s">
        <v>138</v>
      </c>
      <c r="BK167" s="159" t="n">
        <f aca="false">BK168+BK172</f>
        <v>0</v>
      </c>
    </row>
    <row r="168" s="148" customFormat="true" ht="19.9" hidden="false" customHeight="true" outlineLevel="0" collapsed="false">
      <c r="B168" s="149"/>
      <c r="C168" s="150"/>
      <c r="D168" s="160" t="s">
        <v>111</v>
      </c>
      <c r="E168" s="160"/>
      <c r="F168" s="160"/>
      <c r="G168" s="160"/>
      <c r="H168" s="160"/>
      <c r="I168" s="160"/>
      <c r="J168" s="160"/>
      <c r="K168" s="160"/>
      <c r="L168" s="160"/>
      <c r="M168" s="160"/>
      <c r="N168" s="161" t="n">
        <f aca="false">BK168</f>
        <v>0</v>
      </c>
      <c r="O168" s="161"/>
      <c r="P168" s="161"/>
      <c r="Q168" s="161"/>
      <c r="R168" s="153"/>
      <c r="T168" s="154"/>
      <c r="U168" s="150"/>
      <c r="V168" s="150"/>
      <c r="W168" s="155" t="n">
        <f aca="false">SUM(W169:W171)</f>
        <v>3.957</v>
      </c>
      <c r="X168" s="150"/>
      <c r="Y168" s="155" t="n">
        <f aca="false">SUM(Y169:Y171)</f>
        <v>0.00075</v>
      </c>
      <c r="Z168" s="150"/>
      <c r="AA168" s="156" t="n">
        <f aca="false">SUM(AA169:AA171)</f>
        <v>0</v>
      </c>
      <c r="AR168" s="157" t="s">
        <v>73</v>
      </c>
      <c r="AT168" s="158" t="s">
        <v>135</v>
      </c>
      <c r="AU168" s="158" t="s">
        <v>136</v>
      </c>
      <c r="AY168" s="157" t="s">
        <v>138</v>
      </c>
      <c r="BK168" s="159" t="n">
        <f aca="false">SUM(BK169:BK171)</f>
        <v>0</v>
      </c>
    </row>
    <row r="169" s="25" customFormat="true" ht="31.5" hidden="false" customHeight="true" outlineLevel="0" collapsed="false">
      <c r="B169" s="162"/>
      <c r="C169" s="163" t="s">
        <v>172</v>
      </c>
      <c r="D169" s="163" t="s">
        <v>139</v>
      </c>
      <c r="E169" s="164" t="s">
        <v>2858</v>
      </c>
      <c r="F169" s="165" t="s">
        <v>2859</v>
      </c>
      <c r="G169" s="165"/>
      <c r="H169" s="165"/>
      <c r="I169" s="165"/>
      <c r="J169" s="166" t="s">
        <v>184</v>
      </c>
      <c r="K169" s="167" t="n">
        <v>1</v>
      </c>
      <c r="L169" s="168" t="n">
        <v>0</v>
      </c>
      <c r="M169" s="168"/>
      <c r="N169" s="168" t="n">
        <f aca="false">ROUND(L169*K169,2)</f>
        <v>0</v>
      </c>
      <c r="O169" s="168"/>
      <c r="P169" s="168"/>
      <c r="Q169" s="168"/>
      <c r="R169" s="169"/>
      <c r="T169" s="170"/>
      <c r="U169" s="37" t="s">
        <v>27</v>
      </c>
      <c r="V169" s="171" t="n">
        <v>1.319</v>
      </c>
      <c r="W169" s="171" t="n">
        <f aca="false">V169*K169</f>
        <v>1.319</v>
      </c>
      <c r="X169" s="171" t="n">
        <v>0.00025</v>
      </c>
      <c r="Y169" s="171" t="n">
        <f aca="false">X169*K169</f>
        <v>0.00025</v>
      </c>
      <c r="Z169" s="171" t="n">
        <v>0</v>
      </c>
      <c r="AA169" s="172" t="n">
        <f aca="false">Z169*K169</f>
        <v>0</v>
      </c>
      <c r="AR169" s="105" t="s">
        <v>224</v>
      </c>
      <c r="AT169" s="105" t="s">
        <v>139</v>
      </c>
      <c r="AU169" s="105" t="s">
        <v>73</v>
      </c>
      <c r="AY169" s="105" t="s">
        <v>138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05" t="s">
        <v>136</v>
      </c>
      <c r="BK169" s="173" t="n">
        <f aca="false">ROUND(L169*K169,2)</f>
        <v>0</v>
      </c>
      <c r="BL169" s="105" t="s">
        <v>224</v>
      </c>
      <c r="BM169" s="105" t="s">
        <v>2860</v>
      </c>
    </row>
    <row r="170" s="25" customFormat="true" ht="22.5" hidden="false" customHeight="true" outlineLevel="0" collapsed="false">
      <c r="B170" s="162"/>
      <c r="C170" s="163" t="s">
        <v>177</v>
      </c>
      <c r="D170" s="163" t="s">
        <v>139</v>
      </c>
      <c r="E170" s="164" t="s">
        <v>2861</v>
      </c>
      <c r="F170" s="165" t="s">
        <v>2862</v>
      </c>
      <c r="G170" s="165"/>
      <c r="H170" s="165"/>
      <c r="I170" s="165"/>
      <c r="J170" s="166" t="s">
        <v>291</v>
      </c>
      <c r="K170" s="167" t="n">
        <v>1</v>
      </c>
      <c r="L170" s="168" t="n">
        <v>0</v>
      </c>
      <c r="M170" s="168"/>
      <c r="N170" s="168" t="n">
        <f aca="false">ROUND(L170*K170,2)</f>
        <v>0</v>
      </c>
      <c r="O170" s="168"/>
      <c r="P170" s="168"/>
      <c r="Q170" s="168"/>
      <c r="R170" s="169"/>
      <c r="T170" s="170"/>
      <c r="U170" s="37" t="s">
        <v>27</v>
      </c>
      <c r="V170" s="171" t="n">
        <v>1.319</v>
      </c>
      <c r="W170" s="171" t="n">
        <f aca="false">V170*K170</f>
        <v>1.319</v>
      </c>
      <c r="X170" s="171" t="n">
        <v>0.00025</v>
      </c>
      <c r="Y170" s="171" t="n">
        <f aca="false">X170*K170</f>
        <v>0.00025</v>
      </c>
      <c r="Z170" s="171" t="n">
        <v>0</v>
      </c>
      <c r="AA170" s="172" t="n">
        <f aca="false">Z170*K170</f>
        <v>0</v>
      </c>
      <c r="AR170" s="105" t="s">
        <v>224</v>
      </c>
      <c r="AT170" s="105" t="s">
        <v>139</v>
      </c>
      <c r="AU170" s="105" t="s">
        <v>73</v>
      </c>
      <c r="AY170" s="105" t="s">
        <v>138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05" t="s">
        <v>136</v>
      </c>
      <c r="BK170" s="173" t="n">
        <f aca="false">ROUND(L170*K170,2)</f>
        <v>0</v>
      </c>
      <c r="BL170" s="105" t="s">
        <v>224</v>
      </c>
      <c r="BM170" s="105" t="s">
        <v>2863</v>
      </c>
    </row>
    <row r="171" s="25" customFormat="true" ht="31.5" hidden="false" customHeight="true" outlineLevel="0" collapsed="false">
      <c r="B171" s="162"/>
      <c r="C171" s="163" t="s">
        <v>181</v>
      </c>
      <c r="D171" s="163" t="s">
        <v>139</v>
      </c>
      <c r="E171" s="164" t="s">
        <v>2864</v>
      </c>
      <c r="F171" s="165" t="s">
        <v>2865</v>
      </c>
      <c r="G171" s="165"/>
      <c r="H171" s="165"/>
      <c r="I171" s="165"/>
      <c r="J171" s="166" t="s">
        <v>291</v>
      </c>
      <c r="K171" s="167" t="n">
        <v>1</v>
      </c>
      <c r="L171" s="168" t="n">
        <v>0</v>
      </c>
      <c r="M171" s="168"/>
      <c r="N171" s="168" t="n">
        <f aca="false">ROUND(L171*K171,2)</f>
        <v>0</v>
      </c>
      <c r="O171" s="168"/>
      <c r="P171" s="168"/>
      <c r="Q171" s="168"/>
      <c r="R171" s="169"/>
      <c r="T171" s="170"/>
      <c r="U171" s="37" t="s">
        <v>27</v>
      </c>
      <c r="V171" s="171" t="n">
        <v>1.319</v>
      </c>
      <c r="W171" s="171" t="n">
        <f aca="false">V171*K171</f>
        <v>1.319</v>
      </c>
      <c r="X171" s="171" t="n">
        <v>0.00025</v>
      </c>
      <c r="Y171" s="171" t="n">
        <f aca="false">X171*K171</f>
        <v>0.00025</v>
      </c>
      <c r="Z171" s="171" t="n">
        <v>0</v>
      </c>
      <c r="AA171" s="172" t="n">
        <f aca="false">Z171*K171</f>
        <v>0</v>
      </c>
      <c r="AR171" s="105" t="s">
        <v>224</v>
      </c>
      <c r="AT171" s="105" t="s">
        <v>139</v>
      </c>
      <c r="AU171" s="105" t="s">
        <v>73</v>
      </c>
      <c r="AY171" s="105" t="s">
        <v>138</v>
      </c>
      <c r="BE171" s="173" t="n">
        <f aca="false">IF(U171="základní",N171,0)</f>
        <v>0</v>
      </c>
      <c r="BF171" s="173" t="n">
        <f aca="false">IF(U171="snížená",N171,0)</f>
        <v>0</v>
      </c>
      <c r="BG171" s="173" t="n">
        <f aca="false">IF(U171="zákl. přenesená",N171,0)</f>
        <v>0</v>
      </c>
      <c r="BH171" s="173" t="n">
        <f aca="false">IF(U171="sníž. přenesená",N171,0)</f>
        <v>0</v>
      </c>
      <c r="BI171" s="173" t="n">
        <f aca="false">IF(U171="nulová",N171,0)</f>
        <v>0</v>
      </c>
      <c r="BJ171" s="105" t="s">
        <v>136</v>
      </c>
      <c r="BK171" s="173" t="n">
        <f aca="false">ROUND(L171*K171,2)</f>
        <v>0</v>
      </c>
      <c r="BL171" s="105" t="s">
        <v>224</v>
      </c>
      <c r="BM171" s="105" t="s">
        <v>2866</v>
      </c>
    </row>
    <row r="172" s="148" customFormat="true" ht="29.85" hidden="false" customHeight="true" outlineLevel="0" collapsed="false">
      <c r="B172" s="149"/>
      <c r="C172" s="150"/>
      <c r="D172" s="160" t="s">
        <v>114</v>
      </c>
      <c r="E172" s="160"/>
      <c r="F172" s="160"/>
      <c r="G172" s="160"/>
      <c r="H172" s="160"/>
      <c r="I172" s="160"/>
      <c r="J172" s="160"/>
      <c r="K172" s="160"/>
      <c r="L172" s="160"/>
      <c r="M172" s="160"/>
      <c r="N172" s="184" t="n">
        <f aca="false">BK172</f>
        <v>0</v>
      </c>
      <c r="O172" s="184"/>
      <c r="P172" s="184"/>
      <c r="Q172" s="184"/>
      <c r="R172" s="153"/>
      <c r="T172" s="154"/>
      <c r="U172" s="150"/>
      <c r="V172" s="150"/>
      <c r="W172" s="155" t="n">
        <f aca="false">SUM(W173:W176)</f>
        <v>19.8605</v>
      </c>
      <c r="X172" s="150"/>
      <c r="Y172" s="155" t="n">
        <f aca="false">SUM(Y173:Y176)</f>
        <v>2.377765</v>
      </c>
      <c r="Z172" s="150"/>
      <c r="AA172" s="156" t="n">
        <f aca="false">SUM(AA173:AA176)</f>
        <v>0</v>
      </c>
      <c r="AR172" s="157" t="s">
        <v>73</v>
      </c>
      <c r="AT172" s="158" t="s">
        <v>135</v>
      </c>
      <c r="AU172" s="158" t="s">
        <v>136</v>
      </c>
      <c r="AY172" s="157" t="s">
        <v>138</v>
      </c>
      <c r="BK172" s="159" t="n">
        <f aca="false">SUM(BK173:BK176)</f>
        <v>0</v>
      </c>
    </row>
    <row r="173" s="25" customFormat="true" ht="12.75" hidden="false" customHeight="true" outlineLevel="0" collapsed="false">
      <c r="B173" s="162"/>
      <c r="C173" s="163" t="s">
        <v>188</v>
      </c>
      <c r="D173" s="163" t="s">
        <v>139</v>
      </c>
      <c r="E173" s="164" t="s">
        <v>1149</v>
      </c>
      <c r="F173" s="165" t="s">
        <v>2867</v>
      </c>
      <c r="G173" s="165"/>
      <c r="H173" s="165"/>
      <c r="I173" s="165"/>
      <c r="J173" s="166" t="s">
        <v>184</v>
      </c>
      <c r="K173" s="167" t="n">
        <v>19.625</v>
      </c>
      <c r="L173" s="168" t="n">
        <v>0</v>
      </c>
      <c r="M173" s="168"/>
      <c r="N173" s="168" t="n">
        <f aca="false">ROUND(L173*K173,2)</f>
        <v>0</v>
      </c>
      <c r="O173" s="168"/>
      <c r="P173" s="168"/>
      <c r="Q173" s="168"/>
      <c r="R173" s="169"/>
      <c r="T173" s="170"/>
      <c r="U173" s="37" t="s">
        <v>27</v>
      </c>
      <c r="V173" s="171" t="n">
        <v>1.012</v>
      </c>
      <c r="W173" s="171" t="n">
        <f aca="false">V173*K173</f>
        <v>19.8605</v>
      </c>
      <c r="X173" s="171" t="n">
        <v>0.039</v>
      </c>
      <c r="Y173" s="171" t="n">
        <f aca="false">X173*K173</f>
        <v>0.765375</v>
      </c>
      <c r="Z173" s="171" t="n">
        <v>0</v>
      </c>
      <c r="AA173" s="172" t="n">
        <f aca="false">Z173*K173</f>
        <v>0</v>
      </c>
      <c r="AR173" s="105" t="s">
        <v>224</v>
      </c>
      <c r="AT173" s="105" t="s">
        <v>139</v>
      </c>
      <c r="AU173" s="105" t="s">
        <v>73</v>
      </c>
      <c r="AY173" s="105" t="s">
        <v>138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5" t="s">
        <v>136</v>
      </c>
      <c r="BK173" s="173" t="n">
        <f aca="false">ROUND(L173*K173,2)</f>
        <v>0</v>
      </c>
      <c r="BL173" s="105" t="s">
        <v>224</v>
      </c>
      <c r="BM173" s="105" t="s">
        <v>2868</v>
      </c>
    </row>
    <row r="174" s="185" customFormat="true" ht="22.5" hidden="false" customHeight="true" outlineLevel="0" collapsed="false">
      <c r="B174" s="186"/>
      <c r="C174" s="187"/>
      <c r="D174" s="187"/>
      <c r="E174" s="188"/>
      <c r="F174" s="189" t="s">
        <v>198</v>
      </c>
      <c r="G174" s="189"/>
      <c r="H174" s="189"/>
      <c r="I174" s="189"/>
      <c r="J174" s="187"/>
      <c r="K174" s="188"/>
      <c r="L174" s="187"/>
      <c r="M174" s="187"/>
      <c r="N174" s="187"/>
      <c r="O174" s="187"/>
      <c r="P174" s="187"/>
      <c r="Q174" s="187"/>
      <c r="R174" s="190"/>
      <c r="T174" s="191"/>
      <c r="U174" s="187"/>
      <c r="V174" s="187"/>
      <c r="W174" s="187"/>
      <c r="X174" s="187"/>
      <c r="Y174" s="187"/>
      <c r="Z174" s="187"/>
      <c r="AA174" s="192"/>
      <c r="AT174" s="193" t="s">
        <v>146</v>
      </c>
      <c r="AU174" s="193" t="s">
        <v>73</v>
      </c>
      <c r="AV174" s="185" t="s">
        <v>136</v>
      </c>
      <c r="AW174" s="185" t="s">
        <v>147</v>
      </c>
      <c r="AX174" s="185" t="s">
        <v>137</v>
      </c>
      <c r="AY174" s="193" t="s">
        <v>138</v>
      </c>
    </row>
    <row r="175" s="174" customFormat="true" ht="22.5" hidden="false" customHeight="true" outlineLevel="0" collapsed="false">
      <c r="B175" s="175"/>
      <c r="C175" s="176"/>
      <c r="D175" s="176"/>
      <c r="E175" s="177"/>
      <c r="F175" s="194" t="s">
        <v>2869</v>
      </c>
      <c r="G175" s="194"/>
      <c r="H175" s="194"/>
      <c r="I175" s="194"/>
      <c r="J175" s="176"/>
      <c r="K175" s="179" t="n">
        <v>19.625</v>
      </c>
      <c r="L175" s="176"/>
      <c r="M175" s="176"/>
      <c r="N175" s="176"/>
      <c r="O175" s="176"/>
      <c r="P175" s="176"/>
      <c r="Q175" s="176"/>
      <c r="R175" s="180"/>
      <c r="T175" s="181"/>
      <c r="U175" s="176"/>
      <c r="V175" s="176"/>
      <c r="W175" s="176"/>
      <c r="X175" s="176"/>
      <c r="Y175" s="176"/>
      <c r="Z175" s="176"/>
      <c r="AA175" s="182"/>
      <c r="AT175" s="183" t="s">
        <v>146</v>
      </c>
      <c r="AU175" s="183" t="s">
        <v>73</v>
      </c>
      <c r="AV175" s="174" t="s">
        <v>73</v>
      </c>
      <c r="AW175" s="174" t="s">
        <v>147</v>
      </c>
      <c r="AX175" s="174" t="s">
        <v>136</v>
      </c>
      <c r="AY175" s="183" t="s">
        <v>138</v>
      </c>
    </row>
    <row r="176" s="25" customFormat="true" ht="12.75" hidden="false" customHeight="true" outlineLevel="0" collapsed="false">
      <c r="B176" s="162"/>
      <c r="C176" s="216" t="s">
        <v>194</v>
      </c>
      <c r="D176" s="216" t="s">
        <v>284</v>
      </c>
      <c r="E176" s="217" t="s">
        <v>1154</v>
      </c>
      <c r="F176" s="218" t="s">
        <v>2870</v>
      </c>
      <c r="G176" s="218"/>
      <c r="H176" s="218"/>
      <c r="I176" s="218"/>
      <c r="J176" s="219" t="s">
        <v>184</v>
      </c>
      <c r="K176" s="220" t="n">
        <v>20.41</v>
      </c>
      <c r="L176" s="221" t="n">
        <v>0</v>
      </c>
      <c r="M176" s="221"/>
      <c r="N176" s="221" t="n">
        <f aca="false">ROUND(L176*K176,2)</f>
        <v>0</v>
      </c>
      <c r="O176" s="221"/>
      <c r="P176" s="221"/>
      <c r="Q176" s="221"/>
      <c r="R176" s="169"/>
      <c r="T176" s="170"/>
      <c r="U176" s="247" t="s">
        <v>27</v>
      </c>
      <c r="V176" s="248" t="n">
        <v>0</v>
      </c>
      <c r="W176" s="248" t="n">
        <f aca="false">V176*K176</f>
        <v>0</v>
      </c>
      <c r="X176" s="248" t="n">
        <v>0.079</v>
      </c>
      <c r="Y176" s="248" t="n">
        <f aca="false">X176*K176</f>
        <v>1.61239</v>
      </c>
      <c r="Z176" s="248" t="n">
        <v>0</v>
      </c>
      <c r="AA176" s="249" t="n">
        <f aca="false">Z176*K176</f>
        <v>0</v>
      </c>
      <c r="AR176" s="105" t="s">
        <v>337</v>
      </c>
      <c r="AT176" s="105" t="s">
        <v>284</v>
      </c>
      <c r="AU176" s="105" t="s">
        <v>73</v>
      </c>
      <c r="AY176" s="105" t="s">
        <v>13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5" t="s">
        <v>136</v>
      </c>
      <c r="BK176" s="173" t="n">
        <f aca="false">ROUND(L176*K176,2)</f>
        <v>0</v>
      </c>
      <c r="BL176" s="105" t="s">
        <v>224</v>
      </c>
      <c r="BM176" s="105" t="s">
        <v>2871</v>
      </c>
    </row>
    <row r="177" s="25" customFormat="true" ht="6.95" hidden="false" customHeight="true" outlineLevel="0" collapsed="false">
      <c r="B177" s="56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8"/>
    </row>
  </sheetData>
  <mergeCells count="14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F120:I120"/>
    <mergeCell ref="N121:Q121"/>
    <mergeCell ref="F122:I122"/>
    <mergeCell ref="L122:M122"/>
    <mergeCell ref="N122:Q122"/>
    <mergeCell ref="F123:Q123"/>
    <mergeCell ref="F124:I124"/>
    <mergeCell ref="F125:I125"/>
    <mergeCell ref="F126:I126"/>
    <mergeCell ref="F127:I127"/>
    <mergeCell ref="L127:M127"/>
    <mergeCell ref="N127:Q127"/>
    <mergeCell ref="F128:Q128"/>
    <mergeCell ref="F129:I129"/>
    <mergeCell ref="F130:I130"/>
    <mergeCell ref="L130:M130"/>
    <mergeCell ref="N130:Q130"/>
    <mergeCell ref="F131:Q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Q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Q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Q164"/>
    <mergeCell ref="F165:I165"/>
    <mergeCell ref="F166:I166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F175:I175"/>
    <mergeCell ref="F176:I176"/>
    <mergeCell ref="L176:M176"/>
    <mergeCell ref="N176:Q176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J131" activeCellId="0" sqref="J131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814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2872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9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9:BE100)+SUM(BE113:BE138)),2)</f>
        <v>0</v>
      </c>
      <c r="I33" s="112"/>
      <c r="J33" s="112"/>
      <c r="K33" s="27"/>
      <c r="L33" s="27"/>
      <c r="M33" s="112" t="n">
        <f aca="false">ROUND(ROUND((SUM(BE99:BE100)+SUM(BE113:BE138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9:BF100)+SUM(BF117:BF138)),2)</f>
        <v>0</v>
      </c>
      <c r="I34" s="112"/>
      <c r="J34" s="112"/>
      <c r="K34" s="27"/>
      <c r="L34" s="27"/>
      <c r="M34" s="112" t="n">
        <f aca="false">ROUND(ROUND((SUM(BF99:BF100)+SUM(BF117:BF138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9:BG100)+SUM(BG117:BG138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9:BH100)+SUM(BH117:BH138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9:BI100)+SUM(BI117:BI138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6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3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4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5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9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2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1669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27</f>
        <v>0</v>
      </c>
      <c r="O94" s="93"/>
      <c r="P94" s="93"/>
      <c r="Q94" s="93"/>
      <c r="R94" s="129"/>
    </row>
    <row r="95" s="25" customFormat="true" ht="21.75" hidden="false" customHeight="true" outlineLevel="0" collapsed="false"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8"/>
    </row>
    <row r="96" s="25" customFormat="true" ht="29.25" hidden="false" customHeight="true" outlineLevel="0" collapsed="false">
      <c r="B96" s="26"/>
      <c r="C96" s="99" t="s">
        <v>65</v>
      </c>
      <c r="D96" s="100"/>
      <c r="E96" s="100"/>
      <c r="F96" s="100"/>
      <c r="G96" s="100"/>
      <c r="H96" s="100"/>
      <c r="I96" s="100"/>
      <c r="J96" s="100"/>
      <c r="K96" s="100"/>
      <c r="L96" s="101" t="n">
        <f aca="false">ROUND(N89,2)</f>
        <v>0</v>
      </c>
      <c r="M96" s="101"/>
      <c r="N96" s="101"/>
      <c r="O96" s="101"/>
      <c r="P96" s="101"/>
      <c r="Q96" s="101"/>
      <c r="R96" s="28"/>
    </row>
    <row r="97" s="25" customFormat="true" ht="6.9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</row>
    <row r="101" s="25" customFormat="true" ht="6.95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25" customFormat="true" ht="36.95" hidden="false" customHeight="true" outlineLevel="0" collapsed="false">
      <c r="B102" s="26"/>
      <c r="C102" s="12" t="s">
        <v>122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28"/>
    </row>
    <row r="103" s="25" customFormat="true" ht="6.95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30" hidden="false" customHeight="true" outlineLevel="0" collapsed="false">
      <c r="B104" s="26"/>
      <c r="C104" s="19" t="s">
        <v>8</v>
      </c>
      <c r="D104" s="27"/>
      <c r="E104" s="27"/>
      <c r="F104" s="107" t="str">
        <f aca="false">F6</f>
        <v>Vodní dílo Les království, obnova NKP</v>
      </c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27"/>
      <c r="R104" s="28"/>
    </row>
    <row r="105" s="25" customFormat="true" ht="36.95" hidden="false" customHeight="true" outlineLevel="0" collapsed="false">
      <c r="B105" s="26"/>
      <c r="C105" s="68" t="s">
        <v>77</v>
      </c>
      <c r="D105" s="27"/>
      <c r="E105" s="27"/>
      <c r="F105" s="70" t="str">
        <f aca="false">F8</f>
        <v>OBJEKT06 - vedlejší a ostatní náklady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27"/>
      <c r="R105" s="28"/>
    </row>
    <row r="106" s="25" customFormat="true" ht="6.95" hidden="false" customHeight="true" outlineLevel="0" collapsed="false"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8"/>
    </row>
    <row r="107" s="25" customFormat="true" ht="18" hidden="false" customHeight="true" outlineLevel="0" collapsed="false">
      <c r="B107" s="26"/>
      <c r="C107" s="19" t="s">
        <v>12</v>
      </c>
      <c r="D107" s="27"/>
      <c r="E107" s="27"/>
      <c r="F107" s="16" t="str">
        <f aca="false">F10</f>
        <v> </v>
      </c>
      <c r="G107" s="27"/>
      <c r="H107" s="27"/>
      <c r="I107" s="27"/>
      <c r="J107" s="27"/>
      <c r="K107" s="19" t="s">
        <v>14</v>
      </c>
      <c r="L107" s="27"/>
      <c r="M107" s="73" t="n">
        <f aca="false">IF(O10="","",O10)</f>
        <v>42886</v>
      </c>
      <c r="N107" s="73"/>
      <c r="O107" s="73"/>
      <c r="P107" s="73"/>
      <c r="Q107" s="27"/>
      <c r="R107" s="28"/>
    </row>
    <row r="108" s="25" customFormat="true" ht="6.9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8"/>
    </row>
    <row r="109" s="25" customFormat="true" ht="12.75" hidden="false" customHeight="true" outlineLevel="0" collapsed="false">
      <c r="B109" s="26"/>
      <c r="C109" s="19" t="s">
        <v>15</v>
      </c>
      <c r="D109" s="27"/>
      <c r="E109" s="27"/>
      <c r="F109" s="16" t="str">
        <f aca="false">E13</f>
        <v>Povodí Labe, Víta Nejedlého 951, Hradec Králové</v>
      </c>
      <c r="G109" s="27"/>
      <c r="H109" s="27"/>
      <c r="I109" s="27"/>
      <c r="J109" s="27"/>
      <c r="K109" s="19" t="s">
        <v>20</v>
      </c>
      <c r="L109" s="27"/>
      <c r="M109" s="117" t="str">
        <f aca="false">E19</f>
        <v>Architekti Headhand, s.r.o., U Obecního dvora 7</v>
      </c>
      <c r="N109" s="117"/>
      <c r="O109" s="117"/>
      <c r="P109" s="117"/>
      <c r="Q109" s="117"/>
      <c r="R109" s="28"/>
    </row>
    <row r="110" s="25" customFormat="true" ht="14.45" hidden="false" customHeight="true" outlineLevel="0" collapsed="false">
      <c r="B110" s="26"/>
      <c r="C110" s="19" t="s">
        <v>19</v>
      </c>
      <c r="D110" s="27"/>
      <c r="E110" s="27"/>
      <c r="F110" s="16" t="str">
        <f aca="false">IF(E16="","",E16)</f>
        <v> </v>
      </c>
      <c r="G110" s="27"/>
      <c r="H110" s="27"/>
      <c r="I110" s="27"/>
      <c r="J110" s="27"/>
      <c r="K110" s="19" t="s">
        <v>22</v>
      </c>
      <c r="L110" s="27"/>
      <c r="M110" s="117" t="n">
        <f aca="false">E22</f>
        <v>0</v>
      </c>
      <c r="N110" s="117"/>
      <c r="O110" s="117"/>
      <c r="P110" s="117"/>
      <c r="Q110" s="117"/>
      <c r="R110" s="28"/>
    </row>
    <row r="111" s="25" customFormat="true" ht="10.35" hidden="false" customHeight="true" outlineLevel="0" collapsed="false"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8"/>
    </row>
    <row r="112" s="133" customFormat="true" ht="29.25" hidden="false" customHeight="true" outlineLevel="0" collapsed="false">
      <c r="B112" s="134"/>
      <c r="C112" s="135" t="s">
        <v>123</v>
      </c>
      <c r="D112" s="136" t="s">
        <v>124</v>
      </c>
      <c r="E112" s="136" t="s">
        <v>44</v>
      </c>
      <c r="F112" s="136" t="s">
        <v>125</v>
      </c>
      <c r="G112" s="136"/>
      <c r="H112" s="136"/>
      <c r="I112" s="136"/>
      <c r="J112" s="136" t="s">
        <v>126</v>
      </c>
      <c r="K112" s="136" t="s">
        <v>127</v>
      </c>
      <c r="L112" s="137" t="s">
        <v>128</v>
      </c>
      <c r="M112" s="137"/>
      <c r="N112" s="138" t="s">
        <v>83</v>
      </c>
      <c r="O112" s="138"/>
      <c r="P112" s="138"/>
      <c r="Q112" s="138"/>
      <c r="R112" s="139"/>
      <c r="T112" s="140" t="s">
        <v>36</v>
      </c>
      <c r="U112" s="141" t="s">
        <v>26</v>
      </c>
      <c r="V112" s="141" t="s">
        <v>129</v>
      </c>
      <c r="W112" s="141" t="s">
        <v>130</v>
      </c>
      <c r="X112" s="141" t="s">
        <v>1670</v>
      </c>
      <c r="Y112" s="141" t="s">
        <v>1671</v>
      </c>
      <c r="Z112" s="141" t="s">
        <v>133</v>
      </c>
      <c r="AA112" s="142" t="s">
        <v>134</v>
      </c>
    </row>
    <row r="113" s="25" customFormat="true" ht="29.25" hidden="false" customHeight="true" outlineLevel="0" collapsed="false">
      <c r="B113" s="26"/>
      <c r="C113" s="79" t="s">
        <v>79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143" t="n">
        <f aca="false">BK113</f>
        <v>0</v>
      </c>
      <c r="O113" s="143"/>
      <c r="P113" s="143"/>
      <c r="Q113" s="143"/>
      <c r="R113" s="28"/>
      <c r="T113" s="144"/>
      <c r="U113" s="48"/>
      <c r="V113" s="48"/>
      <c r="W113" s="145" t="e">
        <f aca="false">W114+#REF!</f>
        <v>#REF!</v>
      </c>
      <c r="X113" s="48"/>
      <c r="Y113" s="145" t="e">
        <f aca="false">Y114+#REF!</f>
        <v>#REF!</v>
      </c>
      <c r="Z113" s="48"/>
      <c r="AA113" s="146" t="e">
        <f aca="false">AA114+#REF!</f>
        <v>#REF!</v>
      </c>
      <c r="AT113" s="105" t="s">
        <v>135</v>
      </c>
      <c r="AU113" s="105" t="s">
        <v>85</v>
      </c>
      <c r="BK113" s="147" t="n">
        <f aca="false">BK114</f>
        <v>0</v>
      </c>
    </row>
    <row r="114" s="148" customFormat="true" ht="37.35" hidden="false" customHeight="true" outlineLevel="0" collapsed="false">
      <c r="B114" s="149"/>
      <c r="C114" s="150"/>
      <c r="D114" s="151" t="s">
        <v>1665</v>
      </c>
      <c r="E114" s="151"/>
      <c r="F114" s="151"/>
      <c r="G114" s="151"/>
      <c r="H114" s="151"/>
      <c r="I114" s="151"/>
      <c r="J114" s="151"/>
      <c r="K114" s="151"/>
      <c r="L114" s="151"/>
      <c r="M114" s="151"/>
      <c r="N114" s="152" t="n">
        <f aca="false">BK114</f>
        <v>0</v>
      </c>
      <c r="O114" s="152"/>
      <c r="P114" s="152"/>
      <c r="Q114" s="152"/>
      <c r="R114" s="153"/>
      <c r="T114" s="154"/>
      <c r="U114" s="150"/>
      <c r="V114" s="150"/>
      <c r="W114" s="155" t="n">
        <f aca="false">W115+W119+W122+W127</f>
        <v>0</v>
      </c>
      <c r="X114" s="150"/>
      <c r="Y114" s="155" t="n">
        <f aca="false">Y115+Y119+Y122+Y127</f>
        <v>0</v>
      </c>
      <c r="Z114" s="150"/>
      <c r="AA114" s="156" t="n">
        <f aca="false">AA115+AA119+AA122+AA127</f>
        <v>0</v>
      </c>
      <c r="AR114" s="157" t="s">
        <v>136</v>
      </c>
      <c r="AT114" s="158" t="s">
        <v>135</v>
      </c>
      <c r="AU114" s="158" t="s">
        <v>137</v>
      </c>
      <c r="AY114" s="157" t="s">
        <v>138</v>
      </c>
      <c r="BK114" s="159" t="n">
        <f aca="false">BK115+BK119+BK122+BK127</f>
        <v>0</v>
      </c>
    </row>
    <row r="115" s="148" customFormat="true" ht="19.9" hidden="false" customHeight="true" outlineLevel="0" collapsed="false">
      <c r="B115" s="149"/>
      <c r="C115" s="150"/>
      <c r="D115" s="160" t="s">
        <v>1666</v>
      </c>
      <c r="E115" s="160"/>
      <c r="F115" s="160"/>
      <c r="G115" s="160"/>
      <c r="H115" s="160"/>
      <c r="I115" s="160"/>
      <c r="J115" s="160"/>
      <c r="K115" s="160"/>
      <c r="L115" s="160"/>
      <c r="M115" s="160"/>
      <c r="N115" s="161" t="n">
        <f aca="false">BK115</f>
        <v>0</v>
      </c>
      <c r="O115" s="161"/>
      <c r="P115" s="161"/>
      <c r="Q115" s="161"/>
      <c r="R115" s="153"/>
      <c r="T115" s="154"/>
      <c r="U115" s="150"/>
      <c r="V115" s="150"/>
      <c r="W115" s="155" t="n">
        <f aca="false">SUM(W116:W118)</f>
        <v>0</v>
      </c>
      <c r="X115" s="150"/>
      <c r="Y115" s="155" t="n">
        <f aca="false">SUM(Y116:Y118)</f>
        <v>0</v>
      </c>
      <c r="Z115" s="150"/>
      <c r="AA115" s="156" t="n">
        <f aca="false">SUM(AA116:AA118)</f>
        <v>0</v>
      </c>
      <c r="AR115" s="157" t="s">
        <v>136</v>
      </c>
      <c r="AT115" s="158" t="s">
        <v>135</v>
      </c>
      <c r="AU115" s="158" t="s">
        <v>136</v>
      </c>
      <c r="AY115" s="157" t="s">
        <v>138</v>
      </c>
      <c r="BK115" s="159" t="n">
        <f aca="false">SUM(BK116:BK118)</f>
        <v>0</v>
      </c>
    </row>
    <row r="116" s="25" customFormat="true" ht="54" hidden="false" customHeight="true" outlineLevel="0" collapsed="false">
      <c r="B116" s="162"/>
      <c r="C116" s="163" t="s">
        <v>73</v>
      </c>
      <c r="D116" s="163" t="s">
        <v>139</v>
      </c>
      <c r="E116" s="164" t="s">
        <v>1675</v>
      </c>
      <c r="F116" s="165" t="s">
        <v>1676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77</v>
      </c>
    </row>
    <row r="117" s="25" customFormat="true" ht="22.5" hidden="false" customHeight="true" outlineLevel="0" collapsed="false">
      <c r="B117" s="162"/>
      <c r="C117" s="163" t="s">
        <v>143</v>
      </c>
      <c r="D117" s="163" t="s">
        <v>139</v>
      </c>
      <c r="E117" s="164" t="s">
        <v>1681</v>
      </c>
      <c r="F117" s="165" t="s">
        <v>1682</v>
      </c>
      <c r="G117" s="165"/>
      <c r="H117" s="165"/>
      <c r="I117" s="165"/>
      <c r="J117" s="166" t="s">
        <v>2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1683</v>
      </c>
    </row>
    <row r="118" s="25" customFormat="true" ht="31.5" hidden="false" customHeight="true" outlineLevel="0" collapsed="false">
      <c r="B118" s="162"/>
      <c r="C118" s="163" t="s">
        <v>167</v>
      </c>
      <c r="D118" s="163" t="s">
        <v>139</v>
      </c>
      <c r="E118" s="164" t="s">
        <v>1684</v>
      </c>
      <c r="F118" s="165" t="s">
        <v>1685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6</v>
      </c>
    </row>
    <row r="119" s="148" customFormat="true" ht="29.85" hidden="false" customHeight="true" outlineLevel="0" collapsed="false">
      <c r="B119" s="149"/>
      <c r="C119" s="150"/>
      <c r="D119" s="160" t="s">
        <v>1667</v>
      </c>
      <c r="E119" s="160"/>
      <c r="F119" s="160"/>
      <c r="G119" s="160"/>
      <c r="H119" s="160"/>
      <c r="I119" s="160"/>
      <c r="J119" s="160"/>
      <c r="K119" s="160"/>
      <c r="L119" s="160"/>
      <c r="M119" s="160"/>
      <c r="N119" s="184" t="n">
        <f aca="false">BK119</f>
        <v>0</v>
      </c>
      <c r="O119" s="184"/>
      <c r="P119" s="184"/>
      <c r="Q119" s="184"/>
      <c r="R119" s="153"/>
      <c r="T119" s="154"/>
      <c r="U119" s="150"/>
      <c r="V119" s="150"/>
      <c r="W119" s="155" t="n">
        <f aca="false">SUM(W120:W121)</f>
        <v>0</v>
      </c>
      <c r="X119" s="150"/>
      <c r="Y119" s="155" t="n">
        <f aca="false">SUM(Y120:Y121)</f>
        <v>0</v>
      </c>
      <c r="Z119" s="150"/>
      <c r="AA119" s="156" t="n">
        <f aca="false">SUM(AA120:AA121)</f>
        <v>0</v>
      </c>
      <c r="AR119" s="157" t="s">
        <v>136</v>
      </c>
      <c r="AT119" s="158" t="s">
        <v>135</v>
      </c>
      <c r="AU119" s="158" t="s">
        <v>136</v>
      </c>
      <c r="AY119" s="157" t="s">
        <v>138</v>
      </c>
      <c r="BK119" s="159" t="n">
        <f aca="false">SUM(BK120:BK121)</f>
        <v>0</v>
      </c>
    </row>
    <row r="120" s="25" customFormat="true" ht="31.5" hidden="false" customHeight="true" outlineLevel="0" collapsed="false">
      <c r="B120" s="162"/>
      <c r="C120" s="163" t="s">
        <v>177</v>
      </c>
      <c r="D120" s="163" t="s">
        <v>139</v>
      </c>
      <c r="E120" s="164" t="s">
        <v>1687</v>
      </c>
      <c r="F120" s="165" t="s">
        <v>1688</v>
      </c>
      <c r="G120" s="165"/>
      <c r="H120" s="165"/>
      <c r="I120" s="165"/>
      <c r="J120" s="166" t="s">
        <v>2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89</v>
      </c>
    </row>
    <row r="121" s="25" customFormat="true" ht="31.5" hidden="false" customHeight="true" outlineLevel="0" collapsed="false">
      <c r="B121" s="162"/>
      <c r="C121" s="163" t="s">
        <v>188</v>
      </c>
      <c r="D121" s="163" t="s">
        <v>139</v>
      </c>
      <c r="E121" s="164" t="s">
        <v>1690</v>
      </c>
      <c r="F121" s="165" t="s">
        <v>1691</v>
      </c>
      <c r="G121" s="165"/>
      <c r="H121" s="165"/>
      <c r="I121" s="165"/>
      <c r="J121" s="166" t="s">
        <v>691</v>
      </c>
      <c r="K121" s="167" t="n">
        <v>1</v>
      </c>
      <c r="L121" s="168" t="n">
        <v>0</v>
      </c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37" t="s">
        <v>27</v>
      </c>
      <c r="V121" s="171" t="n">
        <v>0</v>
      </c>
      <c r="W121" s="171" t="n">
        <f aca="false">V121*K121</f>
        <v>0</v>
      </c>
      <c r="X121" s="171" t="n">
        <v>0</v>
      </c>
      <c r="Y121" s="171" t="n">
        <f aca="false">X121*K121</f>
        <v>0</v>
      </c>
      <c r="Z121" s="171" t="n">
        <v>0</v>
      </c>
      <c r="AA121" s="172" t="n">
        <f aca="false">Z121*K121</f>
        <v>0</v>
      </c>
      <c r="AR121" s="105" t="s">
        <v>143</v>
      </c>
      <c r="AT121" s="105" t="s">
        <v>139</v>
      </c>
      <c r="AU121" s="105" t="s">
        <v>73</v>
      </c>
      <c r="AY121" s="105" t="s">
        <v>138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05" t="s">
        <v>136</v>
      </c>
      <c r="BK121" s="173" t="n">
        <f aca="false">ROUND(L121*K121,2)</f>
        <v>0</v>
      </c>
      <c r="BL121" s="105" t="s">
        <v>143</v>
      </c>
      <c r="BM121" s="105" t="s">
        <v>1692</v>
      </c>
    </row>
    <row r="122" s="148" customFormat="true" ht="29.85" hidden="false" customHeight="true" outlineLevel="0" collapsed="false">
      <c r="B122" s="149"/>
      <c r="C122" s="150"/>
      <c r="D122" s="160" t="s">
        <v>1668</v>
      </c>
      <c r="E122" s="160"/>
      <c r="F122" s="160"/>
      <c r="G122" s="160"/>
      <c r="H122" s="160"/>
      <c r="I122" s="160"/>
      <c r="J122" s="160"/>
      <c r="K122" s="160"/>
      <c r="L122" s="160"/>
      <c r="M122" s="160"/>
      <c r="N122" s="184" t="n">
        <f aca="false">BK122</f>
        <v>0</v>
      </c>
      <c r="O122" s="184"/>
      <c r="P122" s="184"/>
      <c r="Q122" s="184"/>
      <c r="R122" s="153"/>
      <c r="T122" s="154"/>
      <c r="U122" s="150"/>
      <c r="V122" s="150"/>
      <c r="W122" s="155" t="n">
        <f aca="false">SUM(W123:W126)</f>
        <v>0</v>
      </c>
      <c r="X122" s="150"/>
      <c r="Y122" s="155" t="n">
        <f aca="false">SUM(Y123:Y126)</f>
        <v>0</v>
      </c>
      <c r="Z122" s="150"/>
      <c r="AA122" s="156" t="n">
        <f aca="false">SUM(AA123:AA126)</f>
        <v>0</v>
      </c>
      <c r="AR122" s="157" t="s">
        <v>136</v>
      </c>
      <c r="AT122" s="158" t="s">
        <v>135</v>
      </c>
      <c r="AU122" s="158" t="s">
        <v>136</v>
      </c>
      <c r="AY122" s="157" t="s">
        <v>138</v>
      </c>
      <c r="BK122" s="159" t="n">
        <f aca="false">SUM(BK123:BK126)</f>
        <v>0</v>
      </c>
    </row>
    <row r="123" s="25" customFormat="true" ht="57" hidden="false" customHeight="true" outlineLevel="0" collapsed="false">
      <c r="B123" s="162"/>
      <c r="C123" s="163" t="s">
        <v>208</v>
      </c>
      <c r="D123" s="163" t="s">
        <v>139</v>
      </c>
      <c r="E123" s="164" t="s">
        <v>1693</v>
      </c>
      <c r="F123" s="165" t="s">
        <v>1694</v>
      </c>
      <c r="G123" s="165"/>
      <c r="H123" s="165"/>
      <c r="I123" s="165"/>
      <c r="J123" s="166" t="s">
        <v>6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5</v>
      </c>
    </row>
    <row r="124" s="25" customFormat="true" ht="31.5" hidden="false" customHeight="true" outlineLevel="0" collapsed="false">
      <c r="B124" s="162"/>
      <c r="C124" s="163" t="s">
        <v>224</v>
      </c>
      <c r="D124" s="163" t="s">
        <v>139</v>
      </c>
      <c r="E124" s="164" t="s">
        <v>1696</v>
      </c>
      <c r="F124" s="165" t="s">
        <v>1697</v>
      </c>
      <c r="G124" s="165"/>
      <c r="H124" s="165"/>
      <c r="I124" s="165"/>
      <c r="J124" s="166" t="s">
        <v>291</v>
      </c>
      <c r="K124" s="167" t="n">
        <v>1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0</v>
      </c>
      <c r="W124" s="171" t="n">
        <f aca="false">V124*K124</f>
        <v>0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1698</v>
      </c>
    </row>
    <row r="125" s="25" customFormat="true" ht="69.75" hidden="false" customHeight="true" outlineLevel="0" collapsed="false">
      <c r="B125" s="162"/>
      <c r="C125" s="163" t="s">
        <v>283</v>
      </c>
      <c r="D125" s="163" t="s">
        <v>139</v>
      </c>
      <c r="E125" s="164" t="s">
        <v>1702</v>
      </c>
      <c r="F125" s="165" t="s">
        <v>1703</v>
      </c>
      <c r="G125" s="165"/>
      <c r="H125" s="165"/>
      <c r="I125" s="165"/>
      <c r="J125" s="166" t="s">
        <v>6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704</v>
      </c>
    </row>
    <row r="126" s="25" customFormat="true" ht="44.25" hidden="false" customHeight="true" outlineLevel="0" collapsed="false">
      <c r="B126" s="162"/>
      <c r="C126" s="163" t="s">
        <v>304</v>
      </c>
      <c r="D126" s="163" t="s">
        <v>139</v>
      </c>
      <c r="E126" s="164" t="s">
        <v>1711</v>
      </c>
      <c r="F126" s="165" t="s">
        <v>1712</v>
      </c>
      <c r="G126" s="165"/>
      <c r="H126" s="165"/>
      <c r="I126" s="165"/>
      <c r="J126" s="166" t="s">
        <v>691</v>
      </c>
      <c r="K126" s="167" t="n">
        <v>1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37" t="s">
        <v>27</v>
      </c>
      <c r="V126" s="171" t="n">
        <v>0</v>
      </c>
      <c r="W126" s="171" t="n">
        <f aca="false">V126*K126</f>
        <v>0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05" t="s">
        <v>143</v>
      </c>
      <c r="AT126" s="105" t="s">
        <v>139</v>
      </c>
      <c r="AU126" s="105" t="s">
        <v>73</v>
      </c>
      <c r="AY126" s="105" t="s">
        <v>138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5" t="s">
        <v>136</v>
      </c>
      <c r="BK126" s="173" t="n">
        <f aca="false">ROUND(L126*K126,2)</f>
        <v>0</v>
      </c>
      <c r="BL126" s="105" t="s">
        <v>143</v>
      </c>
      <c r="BM126" s="105" t="s">
        <v>1713</v>
      </c>
    </row>
    <row r="127" s="148" customFormat="true" ht="29.85" hidden="false" customHeight="true" outlineLevel="0" collapsed="false">
      <c r="B127" s="149"/>
      <c r="C127" s="150"/>
      <c r="D127" s="160" t="s">
        <v>1669</v>
      </c>
      <c r="E127" s="160"/>
      <c r="F127" s="160"/>
      <c r="G127" s="160"/>
      <c r="H127" s="160"/>
      <c r="I127" s="160"/>
      <c r="J127" s="160"/>
      <c r="K127" s="160"/>
      <c r="L127" s="160"/>
      <c r="M127" s="160"/>
      <c r="N127" s="184" t="n">
        <f aca="false">BK127</f>
        <v>0</v>
      </c>
      <c r="O127" s="184"/>
      <c r="P127" s="184"/>
      <c r="Q127" s="184"/>
      <c r="R127" s="153"/>
      <c r="T127" s="154"/>
      <c r="U127" s="150"/>
      <c r="V127" s="150"/>
      <c r="W127" s="155" t="n">
        <f aca="false">SUM(W128:W128)</f>
        <v>0</v>
      </c>
      <c r="X127" s="150"/>
      <c r="Y127" s="155" t="n">
        <f aca="false">SUM(Y128:Y128)</f>
        <v>0</v>
      </c>
      <c r="Z127" s="150"/>
      <c r="AA127" s="156" t="n">
        <f aca="false">SUM(AA128:AA128)</f>
        <v>0</v>
      </c>
      <c r="AR127" s="157" t="s">
        <v>136</v>
      </c>
      <c r="AT127" s="158" t="s">
        <v>135</v>
      </c>
      <c r="AU127" s="158" t="s">
        <v>136</v>
      </c>
      <c r="AY127" s="157" t="s">
        <v>138</v>
      </c>
      <c r="BK127" s="159" t="n">
        <f aca="false">SUM(BK128:BK130)</f>
        <v>0</v>
      </c>
    </row>
    <row r="128" s="25" customFormat="true" ht="31.5" hidden="false" customHeight="true" outlineLevel="0" collapsed="false">
      <c r="B128" s="162"/>
      <c r="C128" s="163" t="s">
        <v>319</v>
      </c>
      <c r="D128" s="163" t="s">
        <v>139</v>
      </c>
      <c r="E128" s="164" t="s">
        <v>1717</v>
      </c>
      <c r="F128" s="165" t="s">
        <v>1718</v>
      </c>
      <c r="G128" s="165"/>
      <c r="H128" s="165"/>
      <c r="I128" s="165"/>
      <c r="J128" s="166" t="s">
        <v>691</v>
      </c>
      <c r="K128" s="167" t="n">
        <v>1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</v>
      </c>
      <c r="W128" s="171" t="n">
        <f aca="false">V128*K128</f>
        <v>0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1719</v>
      </c>
    </row>
    <row r="129" s="25" customFormat="true" ht="22.5" hidden="false" customHeight="true" outlineLevel="0" collapsed="false">
      <c r="B129" s="162"/>
      <c r="C129" s="163" t="s">
        <v>343</v>
      </c>
      <c r="D129" s="163" t="s">
        <v>139</v>
      </c>
      <c r="E129" s="164" t="s">
        <v>1720</v>
      </c>
      <c r="F129" s="165" t="s">
        <v>1721</v>
      </c>
      <c r="G129" s="165"/>
      <c r="H129" s="165"/>
      <c r="I129" s="165"/>
      <c r="J129" s="166" t="s">
        <v>691</v>
      </c>
      <c r="K129" s="167" t="n">
        <v>1</v>
      </c>
      <c r="L129" s="168" t="n">
        <v>0</v>
      </c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247" t="s">
        <v>27</v>
      </c>
      <c r="V129" s="248" t="n">
        <v>0</v>
      </c>
      <c r="W129" s="248" t="n">
        <f aca="false">V129*K129</f>
        <v>0</v>
      </c>
      <c r="X129" s="248" t="n">
        <v>0</v>
      </c>
      <c r="Y129" s="248" t="n">
        <f aca="false">X129*K129</f>
        <v>0</v>
      </c>
      <c r="Z129" s="248" t="n">
        <v>0</v>
      </c>
      <c r="AA129" s="249" t="n">
        <f aca="false">Z129*K129</f>
        <v>0</v>
      </c>
      <c r="AR129" s="105" t="s">
        <v>1722</v>
      </c>
      <c r="AT129" s="105" t="s">
        <v>139</v>
      </c>
      <c r="AU129" s="105" t="s">
        <v>73</v>
      </c>
      <c r="AY129" s="105" t="s">
        <v>138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05" t="s">
        <v>136</v>
      </c>
      <c r="BK129" s="173" t="n">
        <f aca="false">ROUND(L129*K129,2)</f>
        <v>0</v>
      </c>
      <c r="BL129" s="105" t="s">
        <v>1722</v>
      </c>
      <c r="BM129" s="105" t="s">
        <v>1723</v>
      </c>
    </row>
    <row r="130" s="25" customFormat="true" ht="22.5" hidden="false" customHeight="true" outlineLevel="0" collapsed="false">
      <c r="B130" s="162"/>
      <c r="C130" s="163" t="n">
        <v>34</v>
      </c>
      <c r="D130" s="163" t="s">
        <v>139</v>
      </c>
      <c r="E130" s="164" t="s">
        <v>1724</v>
      </c>
      <c r="F130" s="165" t="s">
        <v>1725</v>
      </c>
      <c r="G130" s="165"/>
      <c r="H130" s="165"/>
      <c r="I130" s="165"/>
      <c r="J130" s="166" t="s">
        <v>691</v>
      </c>
      <c r="K130" s="167" t="n">
        <v>1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247" t="s">
        <v>27</v>
      </c>
      <c r="V130" s="248" t="n">
        <v>0</v>
      </c>
      <c r="W130" s="248" t="n">
        <f aca="false">V130*K130</f>
        <v>0</v>
      </c>
      <c r="X130" s="248" t="n">
        <v>0</v>
      </c>
      <c r="Y130" s="248" t="n">
        <f aca="false">X130*K130</f>
        <v>0</v>
      </c>
      <c r="Z130" s="248" t="n">
        <v>0</v>
      </c>
      <c r="AA130" s="249" t="n">
        <f aca="false">Z130*K130</f>
        <v>0</v>
      </c>
      <c r="AR130" s="105" t="s">
        <v>1722</v>
      </c>
      <c r="AT130" s="105" t="s">
        <v>139</v>
      </c>
      <c r="AU130" s="105" t="s">
        <v>73</v>
      </c>
      <c r="AY130" s="105" t="s">
        <v>13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5" t="s">
        <v>136</v>
      </c>
      <c r="BK130" s="173" t="n">
        <f aca="false">ROUND(L130*K130,2)</f>
        <v>0</v>
      </c>
      <c r="BL130" s="105" t="s">
        <v>1722</v>
      </c>
      <c r="BM130" s="105" t="s">
        <v>1723</v>
      </c>
    </row>
    <row r="131" s="25" customFormat="true" ht="6.95" hidden="false" customHeight="true" outlineLevel="0" collapsed="false"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8"/>
    </row>
  </sheetData>
  <mergeCells count="9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2873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2874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95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95:BE96)+SUM(BE114:BE169)),2)</f>
        <v>0</v>
      </c>
      <c r="I32" s="112"/>
      <c r="J32" s="112"/>
      <c r="K32" s="27"/>
      <c r="L32" s="27"/>
      <c r="M32" s="112" t="n">
        <f aca="false">ROUND(ROUND((SUM(BE95:BE96)+SUM(BE114:BE169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95:BF96)+SUM(BF114:BF169)),2)</f>
        <v>0</v>
      </c>
      <c r="I33" s="112"/>
      <c r="J33" s="112"/>
      <c r="K33" s="27"/>
      <c r="L33" s="27"/>
      <c r="M33" s="112" t="n">
        <f aca="false">ROUND(ROUND((SUM(BF95:BF96)+SUM(BF114:BF169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95:BG96)+SUM(BG114:BG169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95:BH96)+SUM(BH114:BH169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95:BI96)+SUM(BI114:BI169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7, 08 - Levá a pravá průjezdová brána na hrázi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14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15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93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16</f>
        <v>0</v>
      </c>
      <c r="O90" s="93"/>
      <c r="P90" s="93"/>
      <c r="Q90" s="93"/>
      <c r="R90" s="129"/>
    </row>
    <row r="91" s="120" customFormat="true" ht="24.95" hidden="false" customHeight="true" outlineLevel="0" collapsed="false">
      <c r="B91" s="121"/>
      <c r="C91" s="122"/>
      <c r="D91" s="123" t="s">
        <v>96</v>
      </c>
      <c r="E91" s="122"/>
      <c r="F91" s="122"/>
      <c r="G91" s="122"/>
      <c r="H91" s="122"/>
      <c r="I91" s="122"/>
      <c r="J91" s="122"/>
      <c r="K91" s="122"/>
      <c r="L91" s="122"/>
      <c r="M91" s="122"/>
      <c r="N91" s="124" t="n">
        <f aca="false">N157</f>
        <v>0</v>
      </c>
      <c r="O91" s="124"/>
      <c r="P91" s="124"/>
      <c r="Q91" s="124"/>
      <c r="R91" s="125"/>
    </row>
    <row r="92" s="126" customFormat="true" ht="19.9" hidden="false" customHeight="true" outlineLevel="0" collapsed="false">
      <c r="B92" s="127"/>
      <c r="C92" s="95"/>
      <c r="D92" s="128" t="s">
        <v>111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58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12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67</f>
        <v>0</v>
      </c>
      <c r="O93" s="93"/>
      <c r="P93" s="93"/>
      <c r="Q93" s="93"/>
      <c r="R93" s="129"/>
    </row>
    <row r="94" s="25" customFormat="true" ht="21.75" hidden="false" customHeight="true" outlineLevel="0" collapsed="false">
      <c r="B94" s="2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8"/>
    </row>
    <row r="95" s="25" customFormat="true" ht="29.25" hidden="false" customHeight="true" outlineLevel="0" collapsed="false">
      <c r="B95" s="26"/>
      <c r="C95" s="119" t="s">
        <v>120</v>
      </c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130" t="n">
        <v>0</v>
      </c>
      <c r="O95" s="130"/>
      <c r="P95" s="130"/>
      <c r="Q95" s="130"/>
      <c r="R95" s="28"/>
      <c r="T95" s="131"/>
      <c r="U95" s="132" t="s">
        <v>26</v>
      </c>
    </row>
    <row r="96" s="25" customFormat="true" ht="18" hidden="false" customHeight="true" outlineLevel="0" collapsed="false"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8"/>
    </row>
    <row r="97" s="25" customFormat="true" ht="29.25" hidden="false" customHeight="true" outlineLevel="0" collapsed="false">
      <c r="B97" s="26"/>
      <c r="C97" s="99" t="s">
        <v>121</v>
      </c>
      <c r="D97" s="100"/>
      <c r="E97" s="100"/>
      <c r="F97" s="100"/>
      <c r="G97" s="100"/>
      <c r="H97" s="100"/>
      <c r="I97" s="100"/>
      <c r="J97" s="100"/>
      <c r="K97" s="100"/>
      <c r="L97" s="101" t="n">
        <f aca="false">ROUND(SUM(N88+N95),2)</f>
        <v>0</v>
      </c>
      <c r="M97" s="101"/>
      <c r="N97" s="101"/>
      <c r="O97" s="101"/>
      <c r="P97" s="101"/>
      <c r="Q97" s="101"/>
      <c r="R97" s="28"/>
    </row>
    <row r="98" s="25" customFormat="true" ht="6.9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102" s="25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25" customFormat="true" ht="36.95" hidden="false" customHeight="true" outlineLevel="0" collapsed="false">
      <c r="B103" s="26"/>
      <c r="C103" s="12" t="s">
        <v>122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28"/>
    </row>
    <row r="104" s="25" customFormat="true" ht="6.95" hidden="false" customHeight="true" outlineLevel="0" collapsed="false"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8"/>
    </row>
    <row r="105" s="25" customFormat="true" ht="30" hidden="false" customHeight="true" outlineLevel="0" collapsed="false">
      <c r="B105" s="26"/>
      <c r="C105" s="19" t="s">
        <v>8</v>
      </c>
      <c r="D105" s="27"/>
      <c r="E105" s="27"/>
      <c r="F105" s="107" t="str">
        <f aca="false">F6</f>
        <v>Vodní dílo Les království, obnova NKP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27"/>
      <c r="R105" s="28"/>
    </row>
    <row r="106" s="25" customFormat="true" ht="36.95" hidden="false" customHeight="true" outlineLevel="0" collapsed="false">
      <c r="B106" s="26"/>
      <c r="C106" s="68" t="s">
        <v>77</v>
      </c>
      <c r="D106" s="27"/>
      <c r="E106" s="27"/>
      <c r="F106" s="70" t="str">
        <f aca="false">F7</f>
        <v>OBJEKT07, 08 - Levá a pravá průjezdová brána na hrázi</v>
      </c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27"/>
      <c r="R106" s="28"/>
    </row>
    <row r="107" s="25" customFormat="true" ht="6.95" hidden="false" customHeight="true" outlineLevel="0" collapsed="false"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8"/>
    </row>
    <row r="108" s="25" customFormat="true" ht="18" hidden="false" customHeight="true" outlineLevel="0" collapsed="false">
      <c r="B108" s="26"/>
      <c r="C108" s="19" t="s">
        <v>12</v>
      </c>
      <c r="D108" s="27"/>
      <c r="E108" s="27"/>
      <c r="F108" s="16" t="str">
        <f aca="false">F9</f>
        <v> </v>
      </c>
      <c r="G108" s="27"/>
      <c r="H108" s="27"/>
      <c r="I108" s="27"/>
      <c r="J108" s="27"/>
      <c r="K108" s="19" t="s">
        <v>14</v>
      </c>
      <c r="L108" s="27"/>
      <c r="M108" s="73" t="n">
        <f aca="false">IF(O9="","",O9)</f>
        <v>42886</v>
      </c>
      <c r="N108" s="73"/>
      <c r="O108" s="73"/>
      <c r="P108" s="73"/>
      <c r="Q108" s="27"/>
      <c r="R108" s="28"/>
    </row>
    <row r="109" s="25" customFormat="true" ht="6.95" hidden="false" customHeight="true" outlineLevel="0" collapsed="false"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8"/>
    </row>
    <row r="110" s="25" customFormat="true" ht="12.75" hidden="false" customHeight="true" outlineLevel="0" collapsed="false">
      <c r="B110" s="26"/>
      <c r="C110" s="19" t="s">
        <v>15</v>
      </c>
      <c r="D110" s="27"/>
      <c r="E110" s="27"/>
      <c r="F110" s="16" t="str">
        <f aca="false">E12</f>
        <v>Povodí Labe, Víta Nejedlého 951, Hradec Králové</v>
      </c>
      <c r="G110" s="27"/>
      <c r="H110" s="27"/>
      <c r="I110" s="27"/>
      <c r="J110" s="27"/>
      <c r="K110" s="19" t="s">
        <v>20</v>
      </c>
      <c r="L110" s="27"/>
      <c r="M110" s="117" t="str">
        <f aca="false">E18</f>
        <v>Architekti Headhand, s.r.o., U Obecního dvora 7</v>
      </c>
      <c r="N110" s="117"/>
      <c r="O110" s="117"/>
      <c r="P110" s="117"/>
      <c r="Q110" s="117"/>
      <c r="R110" s="28"/>
    </row>
    <row r="111" s="25" customFormat="true" ht="14.45" hidden="false" customHeight="true" outlineLevel="0" collapsed="false">
      <c r="B111" s="26"/>
      <c r="C111" s="19" t="s">
        <v>19</v>
      </c>
      <c r="D111" s="27"/>
      <c r="E111" s="27"/>
      <c r="F111" s="16" t="str">
        <f aca="false">IF(E15="","",E15)</f>
        <v> </v>
      </c>
      <c r="G111" s="27"/>
      <c r="H111" s="27"/>
      <c r="I111" s="27"/>
      <c r="J111" s="27"/>
      <c r="K111" s="19" t="s">
        <v>22</v>
      </c>
      <c r="L111" s="27"/>
      <c r="M111" s="117" t="n">
        <f aca="false">E21</f>
        <v>0</v>
      </c>
      <c r="N111" s="117"/>
      <c r="O111" s="117"/>
      <c r="P111" s="117"/>
      <c r="Q111" s="117"/>
      <c r="R111" s="28"/>
    </row>
    <row r="112" s="25" customFormat="true" ht="10.35" hidden="false" customHeight="true" outlineLevel="0" collapsed="false">
      <c r="B112" s="26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8"/>
    </row>
    <row r="113" s="133" customFormat="true" ht="29.25" hidden="false" customHeight="true" outlineLevel="0" collapsed="false">
      <c r="B113" s="134"/>
      <c r="C113" s="135" t="s">
        <v>123</v>
      </c>
      <c r="D113" s="136" t="s">
        <v>124</v>
      </c>
      <c r="E113" s="136" t="s">
        <v>44</v>
      </c>
      <c r="F113" s="136" t="s">
        <v>125</v>
      </c>
      <c r="G113" s="136"/>
      <c r="H113" s="136"/>
      <c r="I113" s="136"/>
      <c r="J113" s="136" t="s">
        <v>126</v>
      </c>
      <c r="K113" s="136" t="s">
        <v>127</v>
      </c>
      <c r="L113" s="137" t="s">
        <v>128</v>
      </c>
      <c r="M113" s="137"/>
      <c r="N113" s="138" t="s">
        <v>83</v>
      </c>
      <c r="O113" s="138"/>
      <c r="P113" s="138"/>
      <c r="Q113" s="138"/>
      <c r="R113" s="139"/>
      <c r="T113" s="140" t="s">
        <v>36</v>
      </c>
      <c r="U113" s="141" t="s">
        <v>26</v>
      </c>
      <c r="V113" s="141" t="s">
        <v>129</v>
      </c>
      <c r="W113" s="141" t="s">
        <v>130</v>
      </c>
      <c r="X113" s="141" t="s">
        <v>2815</v>
      </c>
      <c r="Y113" s="141" t="s">
        <v>2816</v>
      </c>
      <c r="Z113" s="141" t="s">
        <v>133</v>
      </c>
      <c r="AA113" s="142" t="s">
        <v>134</v>
      </c>
    </row>
    <row r="114" s="25" customFormat="true" ht="29.25" hidden="false" customHeight="true" outlineLevel="0" collapsed="false">
      <c r="B114" s="26"/>
      <c r="C114" s="79" t="s">
        <v>79</v>
      </c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143" t="n">
        <f aca="false">BK114</f>
        <v>0</v>
      </c>
      <c r="O114" s="143"/>
      <c r="P114" s="143"/>
      <c r="Q114" s="143"/>
      <c r="R114" s="28"/>
      <c r="T114" s="144"/>
      <c r="U114" s="48"/>
      <c r="V114" s="48"/>
      <c r="W114" s="145" t="n">
        <f aca="false">W115+W157</f>
        <v>68.679</v>
      </c>
      <c r="X114" s="48"/>
      <c r="Y114" s="145" t="n">
        <f aca="false">Y115+Y157</f>
        <v>3.86269</v>
      </c>
      <c r="Z114" s="48"/>
      <c r="AA114" s="146" t="n">
        <f aca="false">AA115+AA157</f>
        <v>0</v>
      </c>
      <c r="AT114" s="105" t="s">
        <v>135</v>
      </c>
      <c r="AU114" s="105" t="s">
        <v>85</v>
      </c>
      <c r="BK114" s="147" t="n">
        <f aca="false">BK115+BK157</f>
        <v>0</v>
      </c>
    </row>
    <row r="115" s="148" customFormat="true" ht="37.35" hidden="false" customHeight="true" outlineLevel="0" collapsed="false">
      <c r="B115" s="149"/>
      <c r="C115" s="150"/>
      <c r="D115" s="151" t="s">
        <v>86</v>
      </c>
      <c r="E115" s="151"/>
      <c r="F115" s="151"/>
      <c r="G115" s="151"/>
      <c r="H115" s="151"/>
      <c r="I115" s="151"/>
      <c r="J115" s="151"/>
      <c r="K115" s="151"/>
      <c r="L115" s="151"/>
      <c r="M115" s="151"/>
      <c r="N115" s="152" t="n">
        <f aca="false">BK115</f>
        <v>0</v>
      </c>
      <c r="O115" s="152"/>
      <c r="P115" s="152"/>
      <c r="Q115" s="152"/>
      <c r="R115" s="153"/>
      <c r="T115" s="154"/>
      <c r="U115" s="150"/>
      <c r="V115" s="150"/>
      <c r="W115" s="155" t="n">
        <f aca="false">W116</f>
        <v>16.764</v>
      </c>
      <c r="X115" s="150"/>
      <c r="Y115" s="155" t="n">
        <f aca="false">Y116</f>
        <v>3.85264</v>
      </c>
      <c r="Z115" s="150"/>
      <c r="AA115" s="156" t="n">
        <f aca="false">AA116</f>
        <v>0</v>
      </c>
      <c r="AR115" s="157" t="s">
        <v>136</v>
      </c>
      <c r="AT115" s="158" t="s">
        <v>135</v>
      </c>
      <c r="AU115" s="158" t="s">
        <v>137</v>
      </c>
      <c r="AY115" s="157" t="s">
        <v>138</v>
      </c>
      <c r="BK115" s="159" t="n">
        <f aca="false">BK116</f>
        <v>0</v>
      </c>
    </row>
    <row r="116" s="148" customFormat="true" ht="19.9" hidden="false" customHeight="true" outlineLevel="0" collapsed="false">
      <c r="B116" s="149"/>
      <c r="C116" s="150"/>
      <c r="D116" s="160" t="s">
        <v>93</v>
      </c>
      <c r="E116" s="160"/>
      <c r="F116" s="160"/>
      <c r="G116" s="160"/>
      <c r="H116" s="160"/>
      <c r="I116" s="160"/>
      <c r="J116" s="160"/>
      <c r="K116" s="160"/>
      <c r="L116" s="160"/>
      <c r="M116" s="160"/>
      <c r="N116" s="161" t="n">
        <f aca="false">BK116</f>
        <v>0</v>
      </c>
      <c r="O116" s="161"/>
      <c r="P116" s="161"/>
      <c r="Q116" s="161"/>
      <c r="R116" s="153"/>
      <c r="T116" s="154"/>
      <c r="U116" s="150"/>
      <c r="V116" s="150"/>
      <c r="W116" s="155" t="n">
        <f aca="false">SUM(W117:W154)</f>
        <v>16.764</v>
      </c>
      <c r="X116" s="150"/>
      <c r="Y116" s="155" t="n">
        <f aca="false">SUM(Y117:Y154)</f>
        <v>3.85264</v>
      </c>
      <c r="Z116" s="150"/>
      <c r="AA116" s="156" t="n">
        <f aca="false">SUM(AA117:AA154)</f>
        <v>0</v>
      </c>
      <c r="AR116" s="157" t="s">
        <v>136</v>
      </c>
      <c r="AT116" s="158" t="s">
        <v>135</v>
      </c>
      <c r="AU116" s="158" t="s">
        <v>136</v>
      </c>
      <c r="AY116" s="157" t="s">
        <v>138</v>
      </c>
      <c r="BK116" s="159" t="n">
        <f aca="false">SUM(BK117:BK154)</f>
        <v>0</v>
      </c>
    </row>
    <row r="117" s="25" customFormat="true" ht="22.5" hidden="false" customHeight="true" outlineLevel="0" collapsed="false">
      <c r="B117" s="162"/>
      <c r="C117" s="163" t="s">
        <v>136</v>
      </c>
      <c r="D117" s="163" t="s">
        <v>139</v>
      </c>
      <c r="E117" s="164" t="s">
        <v>466</v>
      </c>
      <c r="F117" s="165" t="s">
        <v>2875</v>
      </c>
      <c r="G117" s="165"/>
      <c r="H117" s="165"/>
      <c r="I117" s="165"/>
      <c r="J117" s="166" t="s">
        <v>389</v>
      </c>
      <c r="K117" s="167" t="n">
        <v>2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.762</v>
      </c>
      <c r="W117" s="171" t="n">
        <f aca="false">V117*K117</f>
        <v>1.524</v>
      </c>
      <c r="X117" s="171" t="n">
        <v>0.17512</v>
      </c>
      <c r="Y117" s="171" t="n">
        <f aca="false">X117*K117</f>
        <v>0.35024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2876</v>
      </c>
    </row>
    <row r="118" s="25" customFormat="true" ht="22.5" hidden="false" customHeight="true" outlineLevel="0" collapsed="false">
      <c r="B118" s="162"/>
      <c r="C118" s="163" t="s">
        <v>73</v>
      </c>
      <c r="D118" s="163" t="s">
        <v>139</v>
      </c>
      <c r="E118" s="164" t="s">
        <v>476</v>
      </c>
      <c r="F118" s="165" t="s">
        <v>2877</v>
      </c>
      <c r="G118" s="165"/>
      <c r="H118" s="165"/>
      <c r="I118" s="165"/>
      <c r="J118" s="166" t="s">
        <v>389</v>
      </c>
      <c r="K118" s="167" t="n">
        <v>2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.762</v>
      </c>
      <c r="W118" s="171" t="n">
        <f aca="false">V118*K118</f>
        <v>1.524</v>
      </c>
      <c r="X118" s="171" t="n">
        <v>0.17512</v>
      </c>
      <c r="Y118" s="171" t="n">
        <f aca="false">X118*K118</f>
        <v>0.35024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2878</v>
      </c>
    </row>
    <row r="119" s="25" customFormat="true" ht="12.75" hidden="false" customHeight="true" outlineLevel="0" collapsed="false">
      <c r="B119" s="162"/>
      <c r="C119" s="222"/>
      <c r="D119" s="222"/>
      <c r="E119" s="223"/>
      <c r="F119" s="242" t="s">
        <v>403</v>
      </c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169"/>
      <c r="T119" s="170"/>
      <c r="U119" s="37"/>
      <c r="V119" s="171"/>
      <c r="W119" s="171"/>
      <c r="X119" s="171"/>
      <c r="Y119" s="171"/>
      <c r="Z119" s="171"/>
      <c r="AA119" s="172"/>
      <c r="AR119" s="105"/>
      <c r="AT119" s="105"/>
      <c r="AU119" s="105"/>
      <c r="AY119" s="105"/>
      <c r="BE119" s="173"/>
      <c r="BF119" s="173"/>
      <c r="BG119" s="173"/>
      <c r="BH119" s="173"/>
      <c r="BI119" s="173"/>
      <c r="BJ119" s="105"/>
      <c r="BK119" s="173"/>
      <c r="BL119" s="105"/>
      <c r="BM119" s="105"/>
    </row>
    <row r="120" s="25" customFormat="true" ht="12.75" hidden="false" customHeight="true" outlineLevel="0" collapsed="false">
      <c r="B120" s="162"/>
      <c r="C120" s="593"/>
      <c r="D120" s="593"/>
      <c r="E120" s="594"/>
      <c r="F120" s="245" t="s">
        <v>469</v>
      </c>
      <c r="G120" s="245"/>
      <c r="H120" s="245"/>
      <c r="I120" s="245"/>
      <c r="J120" s="595" t="s">
        <v>233</v>
      </c>
      <c r="K120" s="596" t="n">
        <v>201.6</v>
      </c>
      <c r="L120" s="597"/>
      <c r="M120" s="597"/>
      <c r="N120" s="597"/>
      <c r="O120" s="597"/>
      <c r="P120" s="597"/>
      <c r="Q120" s="597"/>
      <c r="R120" s="169"/>
      <c r="T120" s="170"/>
      <c r="U120" s="37"/>
      <c r="V120" s="171"/>
      <c r="W120" s="171"/>
      <c r="X120" s="171"/>
      <c r="Y120" s="171"/>
      <c r="Z120" s="171"/>
      <c r="AA120" s="172"/>
      <c r="AR120" s="105"/>
      <c r="AT120" s="105"/>
      <c r="AU120" s="105"/>
      <c r="AY120" s="105"/>
      <c r="BE120" s="173"/>
      <c r="BF120" s="173"/>
      <c r="BG120" s="173"/>
      <c r="BH120" s="173"/>
      <c r="BI120" s="173"/>
      <c r="BJ120" s="105"/>
      <c r="BK120" s="173"/>
      <c r="BL120" s="105"/>
      <c r="BM120" s="105"/>
    </row>
    <row r="121" s="25" customFormat="true" ht="12.75" hidden="false" customHeight="true" outlineLevel="0" collapsed="false">
      <c r="B121" s="162"/>
      <c r="C121" s="593"/>
      <c r="D121" s="593"/>
      <c r="E121" s="594"/>
      <c r="F121" s="194" t="s">
        <v>2879</v>
      </c>
      <c r="G121" s="194"/>
      <c r="H121" s="194"/>
      <c r="I121" s="194"/>
      <c r="J121" s="595"/>
      <c r="K121" s="232" t="n">
        <v>201.6</v>
      </c>
      <c r="L121" s="597"/>
      <c r="M121" s="597"/>
      <c r="N121" s="597"/>
      <c r="O121" s="597"/>
      <c r="P121" s="597"/>
      <c r="Q121" s="597"/>
      <c r="R121" s="169"/>
      <c r="T121" s="170"/>
      <c r="U121" s="37"/>
      <c r="V121" s="171"/>
      <c r="W121" s="171"/>
      <c r="X121" s="171"/>
      <c r="Y121" s="171"/>
      <c r="Z121" s="171"/>
      <c r="AA121" s="172"/>
      <c r="AR121" s="105"/>
      <c r="AT121" s="105"/>
      <c r="AU121" s="105"/>
      <c r="AY121" s="105"/>
      <c r="BE121" s="173"/>
      <c r="BF121" s="173"/>
      <c r="BG121" s="173"/>
      <c r="BH121" s="173"/>
      <c r="BI121" s="173"/>
      <c r="BJ121" s="105"/>
      <c r="BK121" s="173"/>
      <c r="BL121" s="105"/>
      <c r="BM121" s="105"/>
    </row>
    <row r="122" s="25" customFormat="true" ht="12.75" hidden="false" customHeight="true" outlineLevel="0" collapsed="false">
      <c r="B122" s="162"/>
      <c r="C122" s="593"/>
      <c r="D122" s="593"/>
      <c r="E122" s="594"/>
      <c r="F122" s="245" t="s">
        <v>471</v>
      </c>
      <c r="G122" s="245"/>
      <c r="H122" s="245"/>
      <c r="I122" s="245"/>
      <c r="J122" s="595" t="s">
        <v>233</v>
      </c>
      <c r="K122" s="596" t="n">
        <v>23.2</v>
      </c>
      <c r="L122" s="597"/>
      <c r="M122" s="597"/>
      <c r="N122" s="597"/>
      <c r="O122" s="597"/>
      <c r="P122" s="597"/>
      <c r="Q122" s="597"/>
      <c r="R122" s="169"/>
      <c r="T122" s="170"/>
      <c r="U122" s="37"/>
      <c r="V122" s="171"/>
      <c r="W122" s="171"/>
      <c r="X122" s="171"/>
      <c r="Y122" s="171"/>
      <c r="Z122" s="171"/>
      <c r="AA122" s="172"/>
      <c r="AR122" s="105"/>
      <c r="AT122" s="105"/>
      <c r="AU122" s="105"/>
      <c r="AY122" s="105"/>
      <c r="BE122" s="173"/>
      <c r="BF122" s="173"/>
      <c r="BG122" s="173"/>
      <c r="BH122" s="173"/>
      <c r="BI122" s="173"/>
      <c r="BJ122" s="105"/>
      <c r="BK122" s="173"/>
      <c r="BL122" s="105"/>
      <c r="BM122" s="105"/>
    </row>
    <row r="123" s="25" customFormat="true" ht="12.75" hidden="false" customHeight="true" outlineLevel="0" collapsed="false">
      <c r="B123" s="162"/>
      <c r="C123" s="593"/>
      <c r="D123" s="593"/>
      <c r="E123" s="594"/>
      <c r="F123" s="194" t="s">
        <v>2880</v>
      </c>
      <c r="G123" s="194"/>
      <c r="H123" s="194"/>
      <c r="I123" s="194"/>
      <c r="J123" s="595"/>
      <c r="K123" s="232" t="n">
        <v>23.2</v>
      </c>
      <c r="L123" s="597"/>
      <c r="M123" s="597"/>
      <c r="N123" s="597"/>
      <c r="O123" s="597"/>
      <c r="P123" s="597"/>
      <c r="Q123" s="597"/>
      <c r="R123" s="169"/>
      <c r="T123" s="170"/>
      <c r="U123" s="37"/>
      <c r="V123" s="171"/>
      <c r="W123" s="171"/>
      <c r="X123" s="171"/>
      <c r="Y123" s="171"/>
      <c r="Z123" s="171"/>
      <c r="AA123" s="172"/>
      <c r="AR123" s="105"/>
      <c r="AT123" s="105"/>
      <c r="AU123" s="105"/>
      <c r="AY123" s="105"/>
      <c r="BE123" s="173"/>
      <c r="BF123" s="173"/>
      <c r="BG123" s="173"/>
      <c r="BH123" s="173"/>
      <c r="BI123" s="173"/>
      <c r="BJ123" s="105"/>
      <c r="BK123" s="173"/>
      <c r="BL123" s="105"/>
      <c r="BM123" s="105"/>
    </row>
    <row r="124" s="25" customFormat="true" ht="12.75" hidden="false" customHeight="true" outlineLevel="0" collapsed="false">
      <c r="B124" s="162"/>
      <c r="C124" s="593"/>
      <c r="D124" s="593"/>
      <c r="E124" s="594"/>
      <c r="F124" s="245" t="s">
        <v>473</v>
      </c>
      <c r="G124" s="245"/>
      <c r="H124" s="245"/>
      <c r="I124" s="245"/>
      <c r="J124" s="595" t="s">
        <v>233</v>
      </c>
      <c r="K124" s="596" t="n">
        <v>67.4</v>
      </c>
      <c r="L124" s="597"/>
      <c r="M124" s="597"/>
      <c r="N124" s="597"/>
      <c r="O124" s="597"/>
      <c r="P124" s="597"/>
      <c r="Q124" s="597"/>
      <c r="R124" s="169"/>
      <c r="T124" s="170"/>
      <c r="U124" s="37"/>
      <c r="V124" s="171"/>
      <c r="W124" s="171"/>
      <c r="X124" s="171"/>
      <c r="Y124" s="171"/>
      <c r="Z124" s="171"/>
      <c r="AA124" s="172"/>
      <c r="AR124" s="105"/>
      <c r="AT124" s="105"/>
      <c r="AU124" s="105"/>
      <c r="AY124" s="105"/>
      <c r="BE124" s="173"/>
      <c r="BF124" s="173"/>
      <c r="BG124" s="173"/>
      <c r="BH124" s="173"/>
      <c r="BI124" s="173"/>
      <c r="BJ124" s="105"/>
      <c r="BK124" s="173"/>
      <c r="BL124" s="105"/>
      <c r="BM124" s="105"/>
    </row>
    <row r="125" s="25" customFormat="true" ht="12.75" hidden="false" customHeight="true" outlineLevel="0" collapsed="false">
      <c r="B125" s="162"/>
      <c r="C125" s="593"/>
      <c r="D125" s="593"/>
      <c r="E125" s="594"/>
      <c r="F125" s="194" t="s">
        <v>2881</v>
      </c>
      <c r="G125" s="194"/>
      <c r="H125" s="194"/>
      <c r="I125" s="194"/>
      <c r="J125" s="595"/>
      <c r="K125" s="232" t="n">
        <v>67.4</v>
      </c>
      <c r="L125" s="597"/>
      <c r="M125" s="597"/>
      <c r="N125" s="597"/>
      <c r="O125" s="597"/>
      <c r="P125" s="597"/>
      <c r="Q125" s="597"/>
      <c r="R125" s="169"/>
      <c r="T125" s="170"/>
      <c r="U125" s="37"/>
      <c r="V125" s="171"/>
      <c r="W125" s="171"/>
      <c r="X125" s="171"/>
      <c r="Y125" s="171"/>
      <c r="Z125" s="171"/>
      <c r="AA125" s="172"/>
      <c r="AR125" s="105"/>
      <c r="AT125" s="105"/>
      <c r="AU125" s="105"/>
      <c r="AY125" s="105"/>
      <c r="BE125" s="173"/>
      <c r="BF125" s="173"/>
      <c r="BG125" s="173"/>
      <c r="BH125" s="173"/>
      <c r="BI125" s="173"/>
      <c r="BJ125" s="105"/>
      <c r="BK125" s="173"/>
      <c r="BL125" s="105"/>
      <c r="BM125" s="105"/>
    </row>
    <row r="126" s="25" customFormat="true" ht="12.75" hidden="false" customHeight="true" outlineLevel="0" collapsed="false">
      <c r="B126" s="162"/>
      <c r="C126" s="593"/>
      <c r="D126" s="593"/>
      <c r="E126" s="594"/>
      <c r="F126" s="245" t="s">
        <v>2882</v>
      </c>
      <c r="G126" s="245"/>
      <c r="H126" s="245"/>
      <c r="I126" s="245"/>
      <c r="J126" s="595" t="s">
        <v>233</v>
      </c>
      <c r="K126" s="596" t="n">
        <v>51.2</v>
      </c>
      <c r="L126" s="597"/>
      <c r="M126" s="597"/>
      <c r="N126" s="597"/>
      <c r="O126" s="597"/>
      <c r="P126" s="597"/>
      <c r="Q126" s="597"/>
      <c r="R126" s="169"/>
      <c r="T126" s="170"/>
      <c r="U126" s="37"/>
      <c r="V126" s="171"/>
      <c r="W126" s="171"/>
      <c r="X126" s="171"/>
      <c r="Y126" s="171"/>
      <c r="Z126" s="171"/>
      <c r="AA126" s="172"/>
      <c r="AR126" s="105"/>
      <c r="AT126" s="105"/>
      <c r="AU126" s="105"/>
      <c r="AY126" s="105"/>
      <c r="BE126" s="173"/>
      <c r="BF126" s="173"/>
      <c r="BG126" s="173"/>
      <c r="BH126" s="173"/>
      <c r="BI126" s="173"/>
      <c r="BJ126" s="105"/>
      <c r="BK126" s="173"/>
      <c r="BL126" s="105"/>
      <c r="BM126" s="105"/>
    </row>
    <row r="127" s="25" customFormat="true" ht="12.75" hidden="false" customHeight="true" outlineLevel="0" collapsed="false">
      <c r="B127" s="162"/>
      <c r="C127" s="598"/>
      <c r="D127" s="598"/>
      <c r="E127" s="599"/>
      <c r="F127" s="194" t="s">
        <v>2883</v>
      </c>
      <c r="G127" s="194"/>
      <c r="H127" s="194"/>
      <c r="I127" s="194"/>
      <c r="J127" s="600"/>
      <c r="K127" s="232" t="n">
        <v>51.2</v>
      </c>
      <c r="L127" s="601"/>
      <c r="M127" s="601"/>
      <c r="N127" s="601"/>
      <c r="O127" s="601"/>
      <c r="P127" s="601"/>
      <c r="Q127" s="601"/>
      <c r="R127" s="169"/>
      <c r="T127" s="170"/>
      <c r="U127" s="37"/>
      <c r="V127" s="171"/>
      <c r="W127" s="171"/>
      <c r="X127" s="171"/>
      <c r="Y127" s="171"/>
      <c r="Z127" s="171"/>
      <c r="AA127" s="172"/>
      <c r="AR127" s="105"/>
      <c r="AT127" s="105"/>
      <c r="AU127" s="105"/>
      <c r="AY127" s="105"/>
      <c r="BE127" s="173"/>
      <c r="BF127" s="173"/>
      <c r="BG127" s="173"/>
      <c r="BH127" s="173"/>
      <c r="BI127" s="173"/>
      <c r="BJ127" s="105"/>
      <c r="BK127" s="173"/>
      <c r="BL127" s="105"/>
      <c r="BM127" s="105"/>
    </row>
    <row r="128" s="25" customFormat="true" ht="22.5" hidden="false" customHeight="true" outlineLevel="0" collapsed="false">
      <c r="B128" s="162"/>
      <c r="C128" s="163" t="s">
        <v>151</v>
      </c>
      <c r="D128" s="163" t="s">
        <v>139</v>
      </c>
      <c r="E128" s="164" t="s">
        <v>481</v>
      </c>
      <c r="F128" s="165" t="s">
        <v>2884</v>
      </c>
      <c r="G128" s="165"/>
      <c r="H128" s="165"/>
      <c r="I128" s="165"/>
      <c r="J128" s="166" t="s">
        <v>389</v>
      </c>
      <c r="K128" s="167" t="n">
        <v>2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.762</v>
      </c>
      <c r="W128" s="171" t="n">
        <f aca="false">V128*K128</f>
        <v>1.524</v>
      </c>
      <c r="X128" s="171" t="n">
        <v>0.17512</v>
      </c>
      <c r="Y128" s="171" t="n">
        <f aca="false">X128*K128</f>
        <v>0.35024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2885</v>
      </c>
    </row>
    <row r="129" s="25" customFormat="true" ht="22.5" hidden="false" customHeight="true" outlineLevel="0" collapsed="false">
      <c r="B129" s="239"/>
      <c r="C129" s="240"/>
      <c r="D129" s="240"/>
      <c r="E129" s="241"/>
      <c r="F129" s="242" t="s">
        <v>403</v>
      </c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3"/>
      <c r="T129" s="170"/>
      <c r="U129" s="37"/>
      <c r="V129" s="171"/>
      <c r="W129" s="171"/>
      <c r="X129" s="171"/>
      <c r="Y129" s="171"/>
      <c r="Z129" s="171"/>
      <c r="AA129" s="172"/>
      <c r="AR129" s="105"/>
      <c r="AT129" s="105"/>
      <c r="AU129" s="105"/>
      <c r="AY129" s="105"/>
      <c r="BE129" s="173"/>
      <c r="BF129" s="173"/>
      <c r="BG129" s="173"/>
      <c r="BH129" s="173"/>
      <c r="BI129" s="173"/>
      <c r="BJ129" s="105"/>
      <c r="BK129" s="173"/>
      <c r="BL129" s="105"/>
      <c r="BM129" s="105"/>
    </row>
    <row r="130" s="25" customFormat="true" ht="22.5" hidden="false" customHeight="true" outlineLevel="0" collapsed="false">
      <c r="B130" s="239"/>
      <c r="C130" s="225"/>
      <c r="D130" s="225"/>
      <c r="E130" s="226"/>
      <c r="F130" s="227" t="s">
        <v>2886</v>
      </c>
      <c r="G130" s="227"/>
      <c r="H130" s="227"/>
      <c r="I130" s="227"/>
      <c r="J130" s="228" t="s">
        <v>291</v>
      </c>
      <c r="K130" s="229" t="n">
        <v>6</v>
      </c>
      <c r="L130" s="230"/>
      <c r="M130" s="230"/>
      <c r="N130" s="230"/>
      <c r="O130" s="230"/>
      <c r="P130" s="230"/>
      <c r="Q130" s="230"/>
      <c r="R130" s="243"/>
      <c r="T130" s="170"/>
      <c r="U130" s="37"/>
      <c r="V130" s="171"/>
      <c r="W130" s="171"/>
      <c r="X130" s="171"/>
      <c r="Y130" s="171"/>
      <c r="Z130" s="171"/>
      <c r="AA130" s="172"/>
      <c r="AR130" s="105"/>
      <c r="AT130" s="105"/>
      <c r="AU130" s="105"/>
      <c r="AY130" s="105"/>
      <c r="BE130" s="173"/>
      <c r="BF130" s="173"/>
      <c r="BG130" s="173"/>
      <c r="BH130" s="173"/>
      <c r="BI130" s="173"/>
      <c r="BJ130" s="105"/>
      <c r="BK130" s="173"/>
      <c r="BL130" s="105"/>
      <c r="BM130" s="105"/>
    </row>
    <row r="131" s="25" customFormat="true" ht="22.5" hidden="false" customHeight="true" outlineLevel="0" collapsed="false">
      <c r="B131" s="239"/>
      <c r="C131" s="233"/>
      <c r="D131" s="233"/>
      <c r="E131" s="234"/>
      <c r="F131" s="235" t="s">
        <v>2887</v>
      </c>
      <c r="G131" s="235"/>
      <c r="H131" s="235"/>
      <c r="I131" s="235"/>
      <c r="J131" s="236" t="s">
        <v>233</v>
      </c>
      <c r="K131" s="237" t="n">
        <v>12</v>
      </c>
      <c r="L131" s="238"/>
      <c r="M131" s="238"/>
      <c r="N131" s="238"/>
      <c r="O131" s="238"/>
      <c r="P131" s="238"/>
      <c r="Q131" s="238"/>
      <c r="R131" s="243"/>
      <c r="T131" s="170"/>
      <c r="U131" s="37"/>
      <c r="V131" s="171"/>
      <c r="W131" s="171"/>
      <c r="X131" s="171"/>
      <c r="Y131" s="171"/>
      <c r="Z131" s="171"/>
      <c r="AA131" s="172"/>
      <c r="AR131" s="105"/>
      <c r="AT131" s="105"/>
      <c r="AU131" s="105"/>
      <c r="AY131" s="105"/>
      <c r="BE131" s="173"/>
      <c r="BF131" s="173"/>
      <c r="BG131" s="173"/>
      <c r="BH131" s="173"/>
      <c r="BI131" s="173"/>
      <c r="BJ131" s="105"/>
      <c r="BK131" s="173"/>
      <c r="BL131" s="105"/>
      <c r="BM131" s="105"/>
    </row>
    <row r="132" s="25" customFormat="true" ht="22.5" hidden="false" customHeight="true" outlineLevel="0" collapsed="false">
      <c r="B132" s="162"/>
      <c r="C132" s="163" t="s">
        <v>143</v>
      </c>
      <c r="D132" s="163" t="s">
        <v>139</v>
      </c>
      <c r="E132" s="164" t="s">
        <v>2888</v>
      </c>
      <c r="F132" s="165" t="s">
        <v>2889</v>
      </c>
      <c r="G132" s="165"/>
      <c r="H132" s="165"/>
      <c r="I132" s="165"/>
      <c r="J132" s="166" t="s">
        <v>389</v>
      </c>
      <c r="K132" s="167" t="n">
        <v>2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37" t="s">
        <v>27</v>
      </c>
      <c r="V132" s="171" t="n">
        <v>0.762</v>
      </c>
      <c r="W132" s="171" t="n">
        <f aca="false">V132*K132</f>
        <v>1.524</v>
      </c>
      <c r="X132" s="171" t="n">
        <v>0.17512</v>
      </c>
      <c r="Y132" s="171" t="n">
        <f aca="false">X132*K132</f>
        <v>0.35024</v>
      </c>
      <c r="Z132" s="171" t="n">
        <v>0</v>
      </c>
      <c r="AA132" s="172" t="n">
        <f aca="false">Z132*K132</f>
        <v>0</v>
      </c>
      <c r="AR132" s="105" t="s">
        <v>143</v>
      </c>
      <c r="AT132" s="105" t="s">
        <v>139</v>
      </c>
      <c r="AU132" s="105" t="s">
        <v>73</v>
      </c>
      <c r="AY132" s="105" t="s">
        <v>138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5" t="s">
        <v>136</v>
      </c>
      <c r="BK132" s="173" t="n">
        <f aca="false">ROUND(L132*K132,2)</f>
        <v>0</v>
      </c>
      <c r="BL132" s="105" t="s">
        <v>143</v>
      </c>
      <c r="BM132" s="105" t="s">
        <v>2890</v>
      </c>
    </row>
    <row r="133" s="25" customFormat="true" ht="12.75" hidden="false" customHeight="true" outlineLevel="0" collapsed="false">
      <c r="B133" s="239"/>
      <c r="C133" s="240"/>
      <c r="D133" s="240"/>
      <c r="E133" s="241"/>
      <c r="F133" s="242" t="s">
        <v>403</v>
      </c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3"/>
      <c r="T133" s="170"/>
      <c r="U133" s="37"/>
      <c r="V133" s="171"/>
      <c r="W133" s="171"/>
      <c r="X133" s="171"/>
      <c r="Y133" s="171"/>
      <c r="Z133" s="171"/>
      <c r="AA133" s="172"/>
      <c r="AR133" s="105"/>
      <c r="AT133" s="105"/>
      <c r="AU133" s="105"/>
      <c r="AY133" s="105"/>
      <c r="BE133" s="173"/>
      <c r="BF133" s="173"/>
      <c r="BG133" s="173"/>
      <c r="BH133" s="173"/>
      <c r="BI133" s="173"/>
      <c r="BJ133" s="105"/>
      <c r="BK133" s="173"/>
      <c r="BL133" s="105"/>
      <c r="BM133" s="105"/>
    </row>
    <row r="134" s="25" customFormat="true" ht="12.75" hidden="false" customHeight="true" outlineLevel="0" collapsed="false">
      <c r="B134" s="239"/>
      <c r="C134" s="225"/>
      <c r="D134" s="225"/>
      <c r="E134" s="226"/>
      <c r="F134" s="227" t="s">
        <v>442</v>
      </c>
      <c r="G134" s="227"/>
      <c r="H134" s="227"/>
      <c r="I134" s="227"/>
      <c r="J134" s="228" t="s">
        <v>184</v>
      </c>
      <c r="K134" s="229" t="n">
        <v>404.094</v>
      </c>
      <c r="L134" s="230"/>
      <c r="M134" s="230"/>
      <c r="N134" s="230"/>
      <c r="O134" s="230"/>
      <c r="P134" s="230"/>
      <c r="Q134" s="230"/>
      <c r="R134" s="243"/>
      <c r="T134" s="170"/>
      <c r="U134" s="37"/>
      <c r="V134" s="171"/>
      <c r="W134" s="171"/>
      <c r="X134" s="171"/>
      <c r="Y134" s="171"/>
      <c r="Z134" s="171"/>
      <c r="AA134" s="172"/>
      <c r="AR134" s="105"/>
      <c r="AT134" s="105"/>
      <c r="AU134" s="105"/>
      <c r="AY134" s="105"/>
      <c r="BE134" s="173"/>
      <c r="BF134" s="173"/>
      <c r="BG134" s="173"/>
      <c r="BH134" s="173"/>
      <c r="BI134" s="173"/>
      <c r="BJ134" s="105"/>
      <c r="BK134" s="173"/>
      <c r="BL134" s="105"/>
      <c r="BM134" s="105"/>
    </row>
    <row r="135" s="25" customFormat="true" ht="22.5" hidden="false" customHeight="true" outlineLevel="0" collapsed="false">
      <c r="B135" s="239"/>
      <c r="C135" s="225"/>
      <c r="D135" s="225"/>
      <c r="E135" s="226"/>
      <c r="F135" s="231" t="s">
        <v>2891</v>
      </c>
      <c r="G135" s="231"/>
      <c r="H135" s="231"/>
      <c r="I135" s="231"/>
      <c r="J135" s="228"/>
      <c r="K135" s="232" t="n">
        <v>404.094</v>
      </c>
      <c r="L135" s="230"/>
      <c r="M135" s="230"/>
      <c r="N135" s="230"/>
      <c r="O135" s="230"/>
      <c r="P135" s="230"/>
      <c r="Q135" s="230"/>
      <c r="R135" s="243"/>
      <c r="T135" s="170"/>
      <c r="U135" s="37"/>
      <c r="V135" s="171"/>
      <c r="W135" s="171"/>
      <c r="X135" s="171"/>
      <c r="Y135" s="171"/>
      <c r="Z135" s="171"/>
      <c r="AA135" s="172"/>
      <c r="AR135" s="105"/>
      <c r="AT135" s="105"/>
      <c r="AU135" s="105"/>
      <c r="AY135" s="105"/>
      <c r="BE135" s="173"/>
      <c r="BF135" s="173"/>
      <c r="BG135" s="173"/>
      <c r="BH135" s="173"/>
      <c r="BI135" s="173"/>
      <c r="BJ135" s="105"/>
      <c r="BK135" s="173"/>
      <c r="BL135" s="105"/>
      <c r="BM135" s="105"/>
    </row>
    <row r="136" s="25" customFormat="true" ht="12.75" hidden="false" customHeight="true" outlineLevel="0" collapsed="false">
      <c r="B136" s="239"/>
      <c r="C136" s="225"/>
      <c r="D136" s="225"/>
      <c r="E136" s="226"/>
      <c r="F136" s="227" t="s">
        <v>447</v>
      </c>
      <c r="G136" s="227"/>
      <c r="H136" s="227"/>
      <c r="I136" s="227"/>
      <c r="J136" s="228" t="s">
        <v>184</v>
      </c>
      <c r="K136" s="229" t="n">
        <v>404.094</v>
      </c>
      <c r="L136" s="230"/>
      <c r="M136" s="230"/>
      <c r="N136" s="230"/>
      <c r="O136" s="230"/>
      <c r="P136" s="230"/>
      <c r="Q136" s="230"/>
      <c r="R136" s="243"/>
      <c r="T136" s="170"/>
      <c r="U136" s="37"/>
      <c r="V136" s="171"/>
      <c r="W136" s="171"/>
      <c r="X136" s="171"/>
      <c r="Y136" s="171"/>
      <c r="Z136" s="171"/>
      <c r="AA136" s="172"/>
      <c r="AR136" s="105"/>
      <c r="AT136" s="105"/>
      <c r="AU136" s="105"/>
      <c r="AY136" s="105"/>
      <c r="BE136" s="173"/>
      <c r="BF136" s="173"/>
      <c r="BG136" s="173"/>
      <c r="BH136" s="173"/>
      <c r="BI136" s="173"/>
      <c r="BJ136" s="105"/>
      <c r="BK136" s="173"/>
      <c r="BL136" s="105"/>
      <c r="BM136" s="105"/>
    </row>
    <row r="137" s="25" customFormat="true" ht="12.75" hidden="false" customHeight="true" outlineLevel="0" collapsed="false">
      <c r="B137" s="239"/>
      <c r="C137" s="233"/>
      <c r="D137" s="233"/>
      <c r="E137" s="234"/>
      <c r="F137" s="231" t="s">
        <v>2891</v>
      </c>
      <c r="G137" s="231"/>
      <c r="H137" s="231"/>
      <c r="I137" s="231"/>
      <c r="J137" s="236"/>
      <c r="K137" s="232" t="n">
        <v>404.094</v>
      </c>
      <c r="L137" s="238"/>
      <c r="M137" s="238"/>
      <c r="N137" s="238"/>
      <c r="O137" s="238"/>
      <c r="P137" s="238"/>
      <c r="Q137" s="238"/>
      <c r="R137" s="243"/>
      <c r="T137" s="170"/>
      <c r="U137" s="37"/>
      <c r="V137" s="171"/>
      <c r="W137" s="171"/>
      <c r="X137" s="171"/>
      <c r="Y137" s="171"/>
      <c r="Z137" s="171"/>
      <c r="AA137" s="172"/>
      <c r="AR137" s="105"/>
      <c r="AT137" s="105"/>
      <c r="AU137" s="105"/>
      <c r="AY137" s="105"/>
      <c r="BE137" s="173"/>
      <c r="BF137" s="173"/>
      <c r="BG137" s="173"/>
      <c r="BH137" s="173"/>
      <c r="BI137" s="173"/>
      <c r="BJ137" s="105"/>
      <c r="BK137" s="173"/>
      <c r="BL137" s="105"/>
      <c r="BM137" s="105"/>
    </row>
    <row r="138" s="25" customFormat="true" ht="22.5" hidden="false" customHeight="true" outlineLevel="0" collapsed="false">
      <c r="B138" s="162"/>
      <c r="C138" s="163" t="s">
        <v>159</v>
      </c>
      <c r="D138" s="163" t="s">
        <v>139</v>
      </c>
      <c r="E138" s="164" t="s">
        <v>2892</v>
      </c>
      <c r="F138" s="165" t="s">
        <v>2893</v>
      </c>
      <c r="G138" s="165"/>
      <c r="H138" s="165"/>
      <c r="I138" s="165"/>
      <c r="J138" s="166" t="s">
        <v>389</v>
      </c>
      <c r="K138" s="167" t="n">
        <v>2</v>
      </c>
      <c r="L138" s="168" t="n">
        <v>0</v>
      </c>
      <c r="M138" s="168"/>
      <c r="N138" s="168" t="n">
        <f aca="false">ROUND(L138*K138,2)</f>
        <v>0</v>
      </c>
      <c r="O138" s="168"/>
      <c r="P138" s="168"/>
      <c r="Q138" s="168"/>
      <c r="R138" s="169"/>
      <c r="T138" s="170"/>
      <c r="U138" s="37" t="s">
        <v>27</v>
      </c>
      <c r="V138" s="171" t="n">
        <v>0.762</v>
      </c>
      <c r="W138" s="171" t="n">
        <f aca="false">V138*K138</f>
        <v>1.524</v>
      </c>
      <c r="X138" s="171" t="n">
        <v>0.17512</v>
      </c>
      <c r="Y138" s="171" t="n">
        <f aca="false">X138*K138</f>
        <v>0.35024</v>
      </c>
      <c r="Z138" s="171" t="n">
        <v>0</v>
      </c>
      <c r="AA138" s="172" t="n">
        <f aca="false">Z138*K138</f>
        <v>0</v>
      </c>
      <c r="AR138" s="105" t="s">
        <v>143</v>
      </c>
      <c r="AT138" s="105" t="s">
        <v>139</v>
      </c>
      <c r="AU138" s="105" t="s">
        <v>73</v>
      </c>
      <c r="AY138" s="105" t="s">
        <v>138</v>
      </c>
      <c r="BE138" s="173" t="n">
        <f aca="false">IF(U138="základní",N138,0)</f>
        <v>0</v>
      </c>
      <c r="BF138" s="173" t="n">
        <f aca="false">IF(U138="snížená",N138,0)</f>
        <v>0</v>
      </c>
      <c r="BG138" s="173" t="n">
        <f aca="false">IF(U138="zákl. přenesená",N138,0)</f>
        <v>0</v>
      </c>
      <c r="BH138" s="173" t="n">
        <f aca="false">IF(U138="sníž. přenesená",N138,0)</f>
        <v>0</v>
      </c>
      <c r="BI138" s="173" t="n">
        <f aca="false">IF(U138="nulová",N138,0)</f>
        <v>0</v>
      </c>
      <c r="BJ138" s="105" t="s">
        <v>136</v>
      </c>
      <c r="BK138" s="173" t="n">
        <f aca="false">ROUND(L138*K138,2)</f>
        <v>0</v>
      </c>
      <c r="BL138" s="105" t="s">
        <v>143</v>
      </c>
      <c r="BM138" s="105" t="s">
        <v>2894</v>
      </c>
    </row>
    <row r="139" s="25" customFormat="true" ht="22.5" hidden="false" customHeight="true" outlineLevel="0" collapsed="false">
      <c r="B139" s="162"/>
      <c r="C139" s="222"/>
      <c r="D139" s="222"/>
      <c r="E139" s="223"/>
      <c r="F139" s="242" t="s">
        <v>403</v>
      </c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169"/>
      <c r="T139" s="170"/>
      <c r="U139" s="37"/>
      <c r="V139" s="171"/>
      <c r="W139" s="171"/>
      <c r="X139" s="171"/>
      <c r="Y139" s="171"/>
      <c r="Z139" s="171"/>
      <c r="AA139" s="172"/>
      <c r="AR139" s="105"/>
      <c r="AT139" s="105"/>
      <c r="AU139" s="105"/>
      <c r="AY139" s="105"/>
      <c r="BE139" s="173"/>
      <c r="BF139" s="173"/>
      <c r="BG139" s="173"/>
      <c r="BH139" s="173"/>
      <c r="BI139" s="173"/>
      <c r="BJ139" s="105"/>
      <c r="BK139" s="173"/>
      <c r="BL139" s="105"/>
      <c r="BM139" s="105"/>
    </row>
    <row r="140" s="25" customFormat="true" ht="22.5" hidden="false" customHeight="true" outlineLevel="0" collapsed="false">
      <c r="B140" s="162"/>
      <c r="C140" s="598"/>
      <c r="D140" s="598"/>
      <c r="E140" s="599"/>
      <c r="F140" s="602" t="s">
        <v>2895</v>
      </c>
      <c r="G140" s="602"/>
      <c r="H140" s="602"/>
      <c r="I140" s="602"/>
      <c r="J140" s="600" t="s">
        <v>233</v>
      </c>
      <c r="K140" s="603" t="n">
        <v>6.8</v>
      </c>
      <c r="L140" s="601"/>
      <c r="M140" s="601"/>
      <c r="N140" s="601"/>
      <c r="O140" s="601"/>
      <c r="P140" s="601"/>
      <c r="Q140" s="601"/>
      <c r="R140" s="169"/>
      <c r="T140" s="170"/>
      <c r="U140" s="37"/>
      <c r="V140" s="171"/>
      <c r="W140" s="171"/>
      <c r="X140" s="171"/>
      <c r="Y140" s="171"/>
      <c r="Z140" s="171"/>
      <c r="AA140" s="172"/>
      <c r="AR140" s="105"/>
      <c r="AT140" s="105"/>
      <c r="AU140" s="105"/>
      <c r="AY140" s="105"/>
      <c r="BE140" s="173"/>
      <c r="BF140" s="173"/>
      <c r="BG140" s="173"/>
      <c r="BH140" s="173"/>
      <c r="BI140" s="173"/>
      <c r="BJ140" s="105"/>
      <c r="BK140" s="173"/>
      <c r="BL140" s="105"/>
      <c r="BM140" s="105"/>
    </row>
    <row r="141" s="25" customFormat="true" ht="22.5" hidden="false" customHeight="true" outlineLevel="0" collapsed="false">
      <c r="B141" s="162"/>
      <c r="C141" s="163" t="s">
        <v>163</v>
      </c>
      <c r="D141" s="163" t="s">
        <v>139</v>
      </c>
      <c r="E141" s="164" t="s">
        <v>2896</v>
      </c>
      <c r="F141" s="165" t="s">
        <v>2897</v>
      </c>
      <c r="G141" s="165"/>
      <c r="H141" s="165"/>
      <c r="I141" s="165"/>
      <c r="J141" s="166" t="s">
        <v>389</v>
      </c>
      <c r="K141" s="167" t="n">
        <v>2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37" t="s">
        <v>27</v>
      </c>
      <c r="V141" s="171" t="n">
        <v>0.762</v>
      </c>
      <c r="W141" s="171" t="n">
        <f aca="false">V141*K141</f>
        <v>1.524</v>
      </c>
      <c r="X141" s="171" t="n">
        <v>0.17512</v>
      </c>
      <c r="Y141" s="171" t="n">
        <f aca="false">X141*K141</f>
        <v>0.35024</v>
      </c>
      <c r="Z141" s="171" t="n">
        <v>0</v>
      </c>
      <c r="AA141" s="172" t="n">
        <f aca="false">Z141*K141</f>
        <v>0</v>
      </c>
      <c r="AR141" s="105" t="s">
        <v>143</v>
      </c>
      <c r="AT141" s="105" t="s">
        <v>139</v>
      </c>
      <c r="AU141" s="105" t="s">
        <v>73</v>
      </c>
      <c r="AY141" s="105" t="s">
        <v>13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5" t="s">
        <v>136</v>
      </c>
      <c r="BK141" s="173" t="n">
        <f aca="false">ROUND(L141*K141,2)</f>
        <v>0</v>
      </c>
      <c r="BL141" s="105" t="s">
        <v>143</v>
      </c>
      <c r="BM141" s="105" t="s">
        <v>2898</v>
      </c>
    </row>
    <row r="142" s="25" customFormat="true" ht="22.5" hidden="false" customHeight="true" outlineLevel="0" collapsed="false">
      <c r="B142" s="239"/>
      <c r="C142" s="240"/>
      <c r="D142" s="240"/>
      <c r="E142" s="241"/>
      <c r="F142" s="242" t="s">
        <v>403</v>
      </c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3"/>
      <c r="T142" s="170"/>
      <c r="U142" s="37"/>
      <c r="V142" s="171"/>
      <c r="W142" s="171"/>
      <c r="X142" s="171"/>
      <c r="Y142" s="171"/>
      <c r="Z142" s="171"/>
      <c r="AA142" s="172"/>
      <c r="AR142" s="105"/>
      <c r="AT142" s="105"/>
      <c r="AU142" s="105"/>
      <c r="AY142" s="105"/>
      <c r="BE142" s="173"/>
      <c r="BF142" s="173"/>
      <c r="BG142" s="173"/>
      <c r="BH142" s="173"/>
      <c r="BI142" s="173"/>
      <c r="BJ142" s="105"/>
      <c r="BK142" s="173"/>
      <c r="BL142" s="105"/>
      <c r="BM142" s="105"/>
    </row>
    <row r="143" s="25" customFormat="true" ht="12.75" hidden="false" customHeight="true" outlineLevel="0" collapsed="false">
      <c r="B143" s="239"/>
      <c r="C143" s="225"/>
      <c r="D143" s="225"/>
      <c r="E143" s="226"/>
      <c r="F143" s="227" t="s">
        <v>2899</v>
      </c>
      <c r="G143" s="227"/>
      <c r="H143" s="227"/>
      <c r="I143" s="227"/>
      <c r="J143" s="228" t="s">
        <v>184</v>
      </c>
      <c r="K143" s="229" t="n">
        <v>231.905</v>
      </c>
      <c r="L143" s="230"/>
      <c r="M143" s="230"/>
      <c r="N143" s="230"/>
      <c r="O143" s="230"/>
      <c r="P143" s="230"/>
      <c r="Q143" s="230"/>
      <c r="R143" s="243"/>
      <c r="T143" s="170"/>
      <c r="U143" s="37"/>
      <c r="V143" s="171"/>
      <c r="W143" s="171"/>
      <c r="X143" s="171"/>
      <c r="Y143" s="171"/>
      <c r="Z143" s="171"/>
      <c r="AA143" s="172"/>
      <c r="AR143" s="105"/>
      <c r="AT143" s="105"/>
      <c r="AU143" s="105"/>
      <c r="AY143" s="105"/>
      <c r="BE143" s="173"/>
      <c r="BF143" s="173"/>
      <c r="BG143" s="173"/>
      <c r="BH143" s="173"/>
      <c r="BI143" s="173"/>
      <c r="BJ143" s="105"/>
      <c r="BK143" s="173"/>
      <c r="BL143" s="105"/>
      <c r="BM143" s="105"/>
    </row>
    <row r="144" s="25" customFormat="true" ht="12.75" hidden="false" customHeight="true" outlineLevel="0" collapsed="false">
      <c r="B144" s="239"/>
      <c r="C144" s="233"/>
      <c r="D144" s="233"/>
      <c r="E144" s="234"/>
      <c r="F144" s="231" t="s">
        <v>2900</v>
      </c>
      <c r="G144" s="231"/>
      <c r="H144" s="231"/>
      <c r="I144" s="231"/>
      <c r="J144" s="236"/>
      <c r="K144" s="232" t="n">
        <v>231.905</v>
      </c>
      <c r="L144" s="238"/>
      <c r="M144" s="238"/>
      <c r="N144" s="238"/>
      <c r="O144" s="238"/>
      <c r="P144" s="238"/>
      <c r="Q144" s="238"/>
      <c r="R144" s="243"/>
      <c r="T144" s="170"/>
      <c r="U144" s="37"/>
      <c r="V144" s="171"/>
      <c r="W144" s="171"/>
      <c r="X144" s="171"/>
      <c r="Y144" s="171"/>
      <c r="Z144" s="171"/>
      <c r="AA144" s="172"/>
      <c r="AR144" s="105"/>
      <c r="AT144" s="105"/>
      <c r="AU144" s="105"/>
      <c r="AY144" s="105"/>
      <c r="BE144" s="173"/>
      <c r="BF144" s="173"/>
      <c r="BG144" s="173"/>
      <c r="BH144" s="173"/>
      <c r="BI144" s="173"/>
      <c r="BJ144" s="105"/>
      <c r="BK144" s="173"/>
      <c r="BL144" s="105"/>
      <c r="BM144" s="105"/>
    </row>
    <row r="145" s="25" customFormat="true" ht="22.5" hidden="false" customHeight="true" outlineLevel="0" collapsed="false">
      <c r="B145" s="162"/>
      <c r="C145" s="163" t="s">
        <v>167</v>
      </c>
      <c r="D145" s="163" t="s">
        <v>139</v>
      </c>
      <c r="E145" s="164" t="s">
        <v>2835</v>
      </c>
      <c r="F145" s="165" t="s">
        <v>2836</v>
      </c>
      <c r="G145" s="165"/>
      <c r="H145" s="165"/>
      <c r="I145" s="165"/>
      <c r="J145" s="166" t="s">
        <v>389</v>
      </c>
      <c r="K145" s="167" t="n">
        <v>2</v>
      </c>
      <c r="L145" s="168" t="n">
        <v>0</v>
      </c>
      <c r="M145" s="168"/>
      <c r="N145" s="168" t="n">
        <f aca="false">ROUND(L145*K145,2)</f>
        <v>0</v>
      </c>
      <c r="O145" s="168"/>
      <c r="P145" s="168"/>
      <c r="Q145" s="168"/>
      <c r="R145" s="169"/>
      <c r="T145" s="170"/>
      <c r="U145" s="37" t="s">
        <v>27</v>
      </c>
      <c r="V145" s="171" t="n">
        <v>0.762</v>
      </c>
      <c r="W145" s="171" t="n">
        <f aca="false">V145*K145</f>
        <v>1.524</v>
      </c>
      <c r="X145" s="171" t="n">
        <v>0.17512</v>
      </c>
      <c r="Y145" s="171" t="n">
        <f aca="false">X145*K145</f>
        <v>0.35024</v>
      </c>
      <c r="Z145" s="171" t="n">
        <v>0</v>
      </c>
      <c r="AA145" s="172" t="n">
        <f aca="false">Z145*K145</f>
        <v>0</v>
      </c>
      <c r="AR145" s="105" t="s">
        <v>143</v>
      </c>
      <c r="AT145" s="105" t="s">
        <v>139</v>
      </c>
      <c r="AU145" s="105" t="s">
        <v>73</v>
      </c>
      <c r="AY145" s="105" t="s">
        <v>138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05" t="s">
        <v>136</v>
      </c>
      <c r="BK145" s="173" t="n">
        <f aca="false">ROUND(L145*K145,2)</f>
        <v>0</v>
      </c>
      <c r="BL145" s="105" t="s">
        <v>143</v>
      </c>
      <c r="BM145" s="105" t="s">
        <v>2901</v>
      </c>
    </row>
    <row r="146" s="25" customFormat="true" ht="12.75" hidden="false" customHeight="true" outlineLevel="0" collapsed="false">
      <c r="B146" s="239"/>
      <c r="C146" s="240"/>
      <c r="D146" s="240"/>
      <c r="E146" s="241"/>
      <c r="F146" s="242" t="s">
        <v>403</v>
      </c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3"/>
      <c r="T146" s="170"/>
      <c r="U146" s="37"/>
      <c r="V146" s="171"/>
      <c r="W146" s="171"/>
      <c r="X146" s="171"/>
      <c r="Y146" s="171"/>
      <c r="Z146" s="171"/>
      <c r="AA146" s="172"/>
      <c r="AR146" s="105"/>
      <c r="AT146" s="105"/>
      <c r="AU146" s="105"/>
      <c r="AY146" s="105"/>
      <c r="BE146" s="173"/>
      <c r="BF146" s="173"/>
      <c r="BG146" s="173"/>
      <c r="BH146" s="173"/>
      <c r="BI146" s="173"/>
      <c r="BJ146" s="105"/>
      <c r="BK146" s="173"/>
      <c r="BL146" s="105"/>
      <c r="BM146" s="105"/>
    </row>
    <row r="147" s="25" customFormat="true" ht="12.75" hidden="false" customHeight="true" outlineLevel="0" collapsed="false">
      <c r="B147" s="239"/>
      <c r="C147" s="225"/>
      <c r="D147" s="225"/>
      <c r="E147" s="226"/>
      <c r="F147" s="227" t="s">
        <v>2902</v>
      </c>
      <c r="G147" s="227"/>
      <c r="H147" s="227"/>
      <c r="I147" s="227"/>
      <c r="J147" s="228" t="s">
        <v>184</v>
      </c>
      <c r="K147" s="229" t="n">
        <v>90.708</v>
      </c>
      <c r="L147" s="230"/>
      <c r="M147" s="230"/>
      <c r="N147" s="230"/>
      <c r="O147" s="230"/>
      <c r="P147" s="230"/>
      <c r="Q147" s="230"/>
      <c r="R147" s="243"/>
      <c r="T147" s="170"/>
      <c r="U147" s="37"/>
      <c r="V147" s="171"/>
      <c r="W147" s="171"/>
      <c r="X147" s="171"/>
      <c r="Y147" s="171"/>
      <c r="Z147" s="171"/>
      <c r="AA147" s="172"/>
      <c r="AR147" s="105"/>
      <c r="AT147" s="105"/>
      <c r="AU147" s="105"/>
      <c r="AY147" s="105"/>
      <c r="BE147" s="173"/>
      <c r="BF147" s="173"/>
      <c r="BG147" s="173"/>
      <c r="BH147" s="173"/>
      <c r="BI147" s="173"/>
      <c r="BJ147" s="105"/>
      <c r="BK147" s="173"/>
      <c r="BL147" s="105"/>
      <c r="BM147" s="105"/>
    </row>
    <row r="148" s="25" customFormat="true" ht="12.75" hidden="false" customHeight="true" outlineLevel="0" collapsed="false">
      <c r="B148" s="239"/>
      <c r="C148" s="225"/>
      <c r="D148" s="225"/>
      <c r="E148" s="226"/>
      <c r="F148" s="231" t="s">
        <v>2903</v>
      </c>
      <c r="G148" s="231"/>
      <c r="H148" s="231"/>
      <c r="I148" s="231"/>
      <c r="J148" s="228"/>
      <c r="K148" s="232" t="n">
        <v>90.708</v>
      </c>
      <c r="L148" s="230"/>
      <c r="M148" s="230"/>
      <c r="N148" s="230"/>
      <c r="O148" s="230"/>
      <c r="P148" s="230"/>
      <c r="Q148" s="230"/>
      <c r="R148" s="243"/>
      <c r="T148" s="170"/>
      <c r="U148" s="37"/>
      <c r="V148" s="171"/>
      <c r="W148" s="171"/>
      <c r="X148" s="171"/>
      <c r="Y148" s="171"/>
      <c r="Z148" s="171"/>
      <c r="AA148" s="172"/>
      <c r="AR148" s="105"/>
      <c r="AT148" s="105"/>
      <c r="AU148" s="105"/>
      <c r="AY148" s="105"/>
      <c r="BE148" s="173"/>
      <c r="BF148" s="173"/>
      <c r="BG148" s="173"/>
      <c r="BH148" s="173"/>
      <c r="BI148" s="173"/>
      <c r="BJ148" s="105"/>
      <c r="BK148" s="173"/>
      <c r="BL148" s="105"/>
      <c r="BM148" s="105"/>
    </row>
    <row r="149" s="25" customFormat="true" ht="12.75" hidden="false" customHeight="true" outlineLevel="0" collapsed="false">
      <c r="B149" s="239"/>
      <c r="C149" s="225"/>
      <c r="D149" s="225"/>
      <c r="E149" s="226"/>
      <c r="F149" s="227" t="s">
        <v>2840</v>
      </c>
      <c r="G149" s="227"/>
      <c r="H149" s="227"/>
      <c r="I149" s="227"/>
      <c r="J149" s="228" t="s">
        <v>184</v>
      </c>
      <c r="K149" s="229" t="n">
        <v>90.708</v>
      </c>
      <c r="L149" s="230"/>
      <c r="M149" s="230"/>
      <c r="N149" s="230"/>
      <c r="O149" s="230"/>
      <c r="P149" s="230"/>
      <c r="Q149" s="230"/>
      <c r="R149" s="243"/>
      <c r="T149" s="170"/>
      <c r="U149" s="37"/>
      <c r="V149" s="171"/>
      <c r="W149" s="171"/>
      <c r="X149" s="171"/>
      <c r="Y149" s="171"/>
      <c r="Z149" s="171"/>
      <c r="AA149" s="172"/>
      <c r="AR149" s="105"/>
      <c r="AT149" s="105"/>
      <c r="AU149" s="105"/>
      <c r="AY149" s="105"/>
      <c r="BE149" s="173"/>
      <c r="BF149" s="173"/>
      <c r="BG149" s="173"/>
      <c r="BH149" s="173"/>
      <c r="BI149" s="173"/>
      <c r="BJ149" s="105"/>
      <c r="BK149" s="173"/>
      <c r="BL149" s="105"/>
      <c r="BM149" s="105"/>
    </row>
    <row r="150" s="25" customFormat="true" ht="12.75" hidden="false" customHeight="true" outlineLevel="0" collapsed="false">
      <c r="B150" s="239"/>
      <c r="C150" s="225"/>
      <c r="D150" s="225"/>
      <c r="E150" s="226"/>
      <c r="F150" s="231" t="s">
        <v>2903</v>
      </c>
      <c r="G150" s="231"/>
      <c r="H150" s="231"/>
      <c r="I150" s="231"/>
      <c r="J150" s="228"/>
      <c r="K150" s="232" t="n">
        <v>90.708</v>
      </c>
      <c r="L150" s="230"/>
      <c r="M150" s="230"/>
      <c r="N150" s="230"/>
      <c r="O150" s="230"/>
      <c r="P150" s="230"/>
      <c r="Q150" s="230"/>
      <c r="R150" s="243"/>
      <c r="T150" s="170"/>
      <c r="U150" s="37"/>
      <c r="V150" s="171"/>
      <c r="W150" s="171"/>
      <c r="X150" s="171"/>
      <c r="Y150" s="171"/>
      <c r="Z150" s="171"/>
      <c r="AA150" s="172"/>
      <c r="AR150" s="105"/>
      <c r="AT150" s="105"/>
      <c r="AU150" s="105"/>
      <c r="AY150" s="105"/>
      <c r="BE150" s="173"/>
      <c r="BF150" s="173"/>
      <c r="BG150" s="173"/>
      <c r="BH150" s="173"/>
      <c r="BI150" s="173"/>
      <c r="BJ150" s="105"/>
      <c r="BK150" s="173"/>
      <c r="BL150" s="105"/>
      <c r="BM150" s="105"/>
    </row>
    <row r="151" s="25" customFormat="true" ht="12.75" hidden="false" customHeight="true" outlineLevel="0" collapsed="false">
      <c r="B151" s="239"/>
      <c r="C151" s="225"/>
      <c r="D151" s="225"/>
      <c r="E151" s="226"/>
      <c r="F151" s="227" t="s">
        <v>2841</v>
      </c>
      <c r="G151" s="227"/>
      <c r="H151" s="227"/>
      <c r="I151" s="227"/>
      <c r="J151" s="228" t="s">
        <v>184</v>
      </c>
      <c r="K151" s="229" t="n">
        <v>90.708</v>
      </c>
      <c r="L151" s="230"/>
      <c r="M151" s="230"/>
      <c r="N151" s="230"/>
      <c r="O151" s="230"/>
      <c r="P151" s="230"/>
      <c r="Q151" s="230"/>
      <c r="R151" s="243"/>
      <c r="T151" s="170"/>
      <c r="U151" s="37"/>
      <c r="V151" s="171"/>
      <c r="W151" s="171"/>
      <c r="X151" s="171"/>
      <c r="Y151" s="171"/>
      <c r="Z151" s="171"/>
      <c r="AA151" s="172"/>
      <c r="AR151" s="105"/>
      <c r="AT151" s="105"/>
      <c r="AU151" s="105"/>
      <c r="AY151" s="105"/>
      <c r="BE151" s="173"/>
      <c r="BF151" s="173"/>
      <c r="BG151" s="173"/>
      <c r="BH151" s="173"/>
      <c r="BI151" s="173"/>
      <c r="BJ151" s="105"/>
      <c r="BK151" s="173"/>
      <c r="BL151" s="105"/>
      <c r="BM151" s="105"/>
    </row>
    <row r="152" s="25" customFormat="true" ht="12.75" hidden="false" customHeight="true" outlineLevel="0" collapsed="false">
      <c r="B152" s="239"/>
      <c r="C152" s="233"/>
      <c r="D152" s="233"/>
      <c r="E152" s="234"/>
      <c r="F152" s="231" t="s">
        <v>2903</v>
      </c>
      <c r="G152" s="231"/>
      <c r="H152" s="231"/>
      <c r="I152" s="231"/>
      <c r="J152" s="228"/>
      <c r="K152" s="232" t="n">
        <v>90.708</v>
      </c>
      <c r="L152" s="238"/>
      <c r="M152" s="238"/>
      <c r="N152" s="238"/>
      <c r="O152" s="238"/>
      <c r="P152" s="238"/>
      <c r="Q152" s="238"/>
      <c r="R152" s="243"/>
      <c r="T152" s="170"/>
      <c r="U152" s="37"/>
      <c r="V152" s="171"/>
      <c r="W152" s="171"/>
      <c r="X152" s="171"/>
      <c r="Y152" s="171"/>
      <c r="Z152" s="171"/>
      <c r="AA152" s="172"/>
      <c r="AR152" s="105"/>
      <c r="AT152" s="105"/>
      <c r="AU152" s="105"/>
      <c r="AY152" s="105"/>
      <c r="BE152" s="173"/>
      <c r="BF152" s="173"/>
      <c r="BG152" s="173"/>
      <c r="BH152" s="173"/>
      <c r="BI152" s="173"/>
      <c r="BJ152" s="105"/>
      <c r="BK152" s="173"/>
      <c r="BL152" s="105"/>
      <c r="BM152" s="105"/>
    </row>
    <row r="153" s="25" customFormat="true" ht="22.5" hidden="false" customHeight="true" outlineLevel="0" collapsed="false">
      <c r="B153" s="162"/>
      <c r="C153" s="163" t="s">
        <v>172</v>
      </c>
      <c r="D153" s="163" t="s">
        <v>139</v>
      </c>
      <c r="E153" s="164" t="s">
        <v>2847</v>
      </c>
      <c r="F153" s="165" t="s">
        <v>2904</v>
      </c>
      <c r="G153" s="165"/>
      <c r="H153" s="165"/>
      <c r="I153" s="165"/>
      <c r="J153" s="166" t="s">
        <v>389</v>
      </c>
      <c r="K153" s="167" t="n">
        <v>6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37" t="s">
        <v>27</v>
      </c>
      <c r="V153" s="171" t="n">
        <v>0.762</v>
      </c>
      <c r="W153" s="171" t="n">
        <f aca="false">V153*K153</f>
        <v>4.572</v>
      </c>
      <c r="X153" s="171" t="n">
        <v>0.17512</v>
      </c>
      <c r="Y153" s="171" t="n">
        <f aca="false">X153*K153</f>
        <v>1.05072</v>
      </c>
      <c r="Z153" s="171" t="n">
        <v>0</v>
      </c>
      <c r="AA153" s="172" t="n">
        <f aca="false">Z153*K153</f>
        <v>0</v>
      </c>
      <c r="AR153" s="105" t="s">
        <v>143</v>
      </c>
      <c r="AT153" s="105" t="s">
        <v>139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2905</v>
      </c>
    </row>
    <row r="154" s="25" customFormat="true" ht="22.5" hidden="false" customHeight="true" outlineLevel="0" collapsed="false">
      <c r="B154" s="162"/>
      <c r="C154" s="163" t="s">
        <v>177</v>
      </c>
      <c r="D154" s="163" t="s">
        <v>139</v>
      </c>
      <c r="E154" s="164" t="s">
        <v>2855</v>
      </c>
      <c r="F154" s="165" t="s">
        <v>482</v>
      </c>
      <c r="G154" s="165"/>
      <c r="H154" s="165"/>
      <c r="I154" s="165"/>
      <c r="J154" s="166" t="s">
        <v>389</v>
      </c>
      <c r="K154" s="167" t="n">
        <v>2</v>
      </c>
      <c r="L154" s="168" t="n">
        <v>0</v>
      </c>
      <c r="M154" s="168"/>
      <c r="N154" s="168" t="n">
        <f aca="false">ROUND(L154*K154,2)</f>
        <v>0</v>
      </c>
      <c r="O154" s="168"/>
      <c r="P154" s="168"/>
      <c r="Q154" s="168"/>
      <c r="R154" s="169"/>
      <c r="T154" s="170"/>
      <c r="U154" s="37" t="s">
        <v>27</v>
      </c>
      <c r="V154" s="171" t="n">
        <v>0.762</v>
      </c>
      <c r="W154" s="171" t="n">
        <f aca="false">V154*K154</f>
        <v>1.524</v>
      </c>
      <c r="X154" s="171" t="n">
        <v>0.17512</v>
      </c>
      <c r="Y154" s="171" t="n">
        <f aca="false">X154*K154</f>
        <v>0.35024</v>
      </c>
      <c r="Z154" s="171" t="n">
        <v>0</v>
      </c>
      <c r="AA154" s="172" t="n">
        <f aca="false">Z154*K154</f>
        <v>0</v>
      </c>
      <c r="AR154" s="105" t="s">
        <v>143</v>
      </c>
      <c r="AT154" s="105" t="s">
        <v>139</v>
      </c>
      <c r="AU154" s="105" t="s">
        <v>73</v>
      </c>
      <c r="AY154" s="105" t="s">
        <v>138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05" t="s">
        <v>136</v>
      </c>
      <c r="BK154" s="173" t="n">
        <f aca="false">ROUND(L154*K154,2)</f>
        <v>0</v>
      </c>
      <c r="BL154" s="105" t="s">
        <v>143</v>
      </c>
      <c r="BM154" s="105" t="s">
        <v>2906</v>
      </c>
    </row>
    <row r="155" s="25" customFormat="true" ht="22.5" hidden="false" customHeight="true" outlineLevel="0" collapsed="false">
      <c r="B155" s="162"/>
      <c r="C155" s="222"/>
      <c r="D155" s="222"/>
      <c r="E155" s="223"/>
      <c r="F155" s="242" t="s">
        <v>403</v>
      </c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169"/>
      <c r="T155" s="170"/>
      <c r="U155" s="37"/>
      <c r="V155" s="171"/>
      <c r="W155" s="171"/>
      <c r="X155" s="171"/>
      <c r="Y155" s="171"/>
      <c r="Z155" s="171"/>
      <c r="AA155" s="172"/>
      <c r="AR155" s="105"/>
      <c r="AT155" s="105"/>
      <c r="AU155" s="105"/>
      <c r="AY155" s="105"/>
      <c r="BE155" s="173"/>
      <c r="BF155" s="173"/>
      <c r="BG155" s="173"/>
      <c r="BH155" s="173"/>
      <c r="BI155" s="173"/>
      <c r="BJ155" s="105"/>
      <c r="BK155" s="173"/>
      <c r="BL155" s="105"/>
      <c r="BM155" s="105"/>
    </row>
    <row r="156" s="25" customFormat="true" ht="12.75" hidden="false" customHeight="true" outlineLevel="0" collapsed="false">
      <c r="B156" s="162"/>
      <c r="C156" s="598"/>
      <c r="D156" s="598"/>
      <c r="E156" s="599"/>
      <c r="F156" s="602" t="s">
        <v>2907</v>
      </c>
      <c r="G156" s="602"/>
      <c r="H156" s="602"/>
      <c r="I156" s="602"/>
      <c r="J156" s="600" t="s">
        <v>389</v>
      </c>
      <c r="K156" s="603" t="n">
        <v>2</v>
      </c>
      <c r="L156" s="601"/>
      <c r="M156" s="601"/>
      <c r="N156" s="601"/>
      <c r="O156" s="601"/>
      <c r="P156" s="601"/>
      <c r="Q156" s="601"/>
      <c r="R156" s="169"/>
      <c r="T156" s="170"/>
      <c r="U156" s="37"/>
      <c r="V156" s="171"/>
      <c r="W156" s="171"/>
      <c r="X156" s="171"/>
      <c r="Y156" s="171"/>
      <c r="Z156" s="171"/>
      <c r="AA156" s="172"/>
      <c r="AR156" s="105"/>
      <c r="AT156" s="105"/>
      <c r="AU156" s="105"/>
      <c r="AY156" s="105"/>
      <c r="BE156" s="173"/>
      <c r="BF156" s="173"/>
      <c r="BG156" s="173"/>
      <c r="BH156" s="173"/>
      <c r="BI156" s="173"/>
      <c r="BJ156" s="105"/>
      <c r="BK156" s="173"/>
      <c r="BL156" s="105"/>
      <c r="BM156" s="105"/>
    </row>
    <row r="157" s="148" customFormat="true" ht="37.35" hidden="false" customHeight="true" outlineLevel="0" collapsed="false">
      <c r="B157" s="149"/>
      <c r="C157" s="150"/>
      <c r="D157" s="151" t="s">
        <v>96</v>
      </c>
      <c r="E157" s="151"/>
      <c r="F157" s="151"/>
      <c r="G157" s="151"/>
      <c r="H157" s="151"/>
      <c r="I157" s="151"/>
      <c r="J157" s="151"/>
      <c r="K157" s="151"/>
      <c r="L157" s="151"/>
      <c r="M157" s="151"/>
      <c r="N157" s="246" t="n">
        <f aca="false">BK157</f>
        <v>0</v>
      </c>
      <c r="O157" s="246"/>
      <c r="P157" s="246"/>
      <c r="Q157" s="246"/>
      <c r="R157" s="153"/>
      <c r="T157" s="154"/>
      <c r="U157" s="150"/>
      <c r="V157" s="150"/>
      <c r="W157" s="155" t="n">
        <f aca="false">W158+W167</f>
        <v>51.915</v>
      </c>
      <c r="X157" s="150"/>
      <c r="Y157" s="155" t="n">
        <f aca="false">Y158+Y167</f>
        <v>0.01005</v>
      </c>
      <c r="Z157" s="150"/>
      <c r="AA157" s="156" t="n">
        <f aca="false">AA158+AA167</f>
        <v>0</v>
      </c>
      <c r="AR157" s="157" t="s">
        <v>73</v>
      </c>
      <c r="AT157" s="158" t="s">
        <v>135</v>
      </c>
      <c r="AU157" s="158" t="s">
        <v>137</v>
      </c>
      <c r="AY157" s="157" t="s">
        <v>138</v>
      </c>
      <c r="BK157" s="159" t="n">
        <f aca="false">BK158+BK167</f>
        <v>0</v>
      </c>
    </row>
    <row r="158" s="148" customFormat="true" ht="19.9" hidden="false" customHeight="true" outlineLevel="0" collapsed="false">
      <c r="B158" s="149"/>
      <c r="C158" s="150"/>
      <c r="D158" s="160" t="s">
        <v>111</v>
      </c>
      <c r="E158" s="160"/>
      <c r="F158" s="160"/>
      <c r="G158" s="160"/>
      <c r="H158" s="160"/>
      <c r="I158" s="160"/>
      <c r="J158" s="160"/>
      <c r="K158" s="160"/>
      <c r="L158" s="160"/>
      <c r="M158" s="160"/>
      <c r="N158" s="161" t="n">
        <f aca="false">BK158</f>
        <v>0</v>
      </c>
      <c r="O158" s="161"/>
      <c r="P158" s="161"/>
      <c r="Q158" s="161"/>
      <c r="R158" s="153"/>
      <c r="T158" s="154"/>
      <c r="U158" s="150"/>
      <c r="V158" s="150"/>
      <c r="W158" s="155" t="n">
        <f aca="false">SUM(W159:W166)</f>
        <v>43.527</v>
      </c>
      <c r="X158" s="150"/>
      <c r="Y158" s="155" t="n">
        <f aca="false">SUM(Y159:Y166)</f>
        <v>0.00825</v>
      </c>
      <c r="Z158" s="150"/>
      <c r="AA158" s="156" t="n">
        <f aca="false">SUM(AA159:AA166)</f>
        <v>0</v>
      </c>
      <c r="AR158" s="157" t="s">
        <v>73</v>
      </c>
      <c r="AT158" s="158" t="s">
        <v>135</v>
      </c>
      <c r="AU158" s="158" t="s">
        <v>136</v>
      </c>
      <c r="AY158" s="157" t="s">
        <v>138</v>
      </c>
      <c r="BK158" s="159" t="n">
        <f aca="false">SUM(BK159:BK166)</f>
        <v>0</v>
      </c>
    </row>
    <row r="159" s="25" customFormat="true" ht="31.5" hidden="false" customHeight="true" outlineLevel="0" collapsed="false">
      <c r="B159" s="162"/>
      <c r="C159" s="163" t="s">
        <v>181</v>
      </c>
      <c r="D159" s="163" t="s">
        <v>139</v>
      </c>
      <c r="E159" s="164" t="s">
        <v>2861</v>
      </c>
      <c r="F159" s="165" t="s">
        <v>2908</v>
      </c>
      <c r="G159" s="165"/>
      <c r="H159" s="165"/>
      <c r="I159" s="165"/>
      <c r="J159" s="166" t="s">
        <v>291</v>
      </c>
      <c r="K159" s="167" t="n">
        <v>1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1.319</v>
      </c>
      <c r="W159" s="171" t="n">
        <f aca="false">V159*K159</f>
        <v>1.319</v>
      </c>
      <c r="X159" s="171" t="n">
        <v>0.00025</v>
      </c>
      <c r="Y159" s="171" t="n">
        <f aca="false">X159*K159</f>
        <v>0.00025</v>
      </c>
      <c r="Z159" s="171" t="n">
        <v>0</v>
      </c>
      <c r="AA159" s="172" t="n">
        <f aca="false">Z159*K159</f>
        <v>0</v>
      </c>
      <c r="AR159" s="105" t="s">
        <v>224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224</v>
      </c>
      <c r="BM159" s="105" t="s">
        <v>2909</v>
      </c>
    </row>
    <row r="160" s="25" customFormat="true" ht="31.5" hidden="false" customHeight="true" outlineLevel="0" collapsed="false">
      <c r="B160" s="162"/>
      <c r="C160" s="163" t="s">
        <v>188</v>
      </c>
      <c r="D160" s="163" t="s">
        <v>139</v>
      </c>
      <c r="E160" s="164" t="s">
        <v>2864</v>
      </c>
      <c r="F160" s="165" t="s">
        <v>2910</v>
      </c>
      <c r="G160" s="165"/>
      <c r="H160" s="165"/>
      <c r="I160" s="165"/>
      <c r="J160" s="166" t="s">
        <v>291</v>
      </c>
      <c r="K160" s="167" t="n">
        <v>2</v>
      </c>
      <c r="L160" s="168" t="n">
        <v>0</v>
      </c>
      <c r="M160" s="168"/>
      <c r="N160" s="168" t="n">
        <f aca="false">ROUND(L160*K160,2)</f>
        <v>0</v>
      </c>
      <c r="O160" s="168"/>
      <c r="P160" s="168"/>
      <c r="Q160" s="168"/>
      <c r="R160" s="169"/>
      <c r="T160" s="170"/>
      <c r="U160" s="37" t="s">
        <v>27</v>
      </c>
      <c r="V160" s="171" t="n">
        <v>1.319</v>
      </c>
      <c r="W160" s="171" t="n">
        <f aca="false">V160*K160</f>
        <v>2.638</v>
      </c>
      <c r="X160" s="171" t="n">
        <v>0.00025</v>
      </c>
      <c r="Y160" s="171" t="n">
        <f aca="false">X160*K160</f>
        <v>0.0005</v>
      </c>
      <c r="Z160" s="171" t="n">
        <v>0</v>
      </c>
      <c r="AA160" s="172" t="n">
        <f aca="false">Z160*K160</f>
        <v>0</v>
      </c>
      <c r="AR160" s="105" t="s">
        <v>224</v>
      </c>
      <c r="AT160" s="105" t="s">
        <v>139</v>
      </c>
      <c r="AU160" s="105" t="s">
        <v>73</v>
      </c>
      <c r="AY160" s="105" t="s">
        <v>138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05" t="s">
        <v>136</v>
      </c>
      <c r="BK160" s="173" t="n">
        <f aca="false">ROUND(L160*K160,2)</f>
        <v>0</v>
      </c>
      <c r="BL160" s="105" t="s">
        <v>224</v>
      </c>
      <c r="BM160" s="105" t="s">
        <v>2911</v>
      </c>
    </row>
    <row r="161" s="25" customFormat="true" ht="57" hidden="false" customHeight="true" outlineLevel="0" collapsed="false">
      <c r="B161" s="162"/>
      <c r="C161" s="163" t="s">
        <v>194</v>
      </c>
      <c r="D161" s="163" t="s">
        <v>139</v>
      </c>
      <c r="E161" s="164" t="s">
        <v>2912</v>
      </c>
      <c r="F161" s="165" t="s">
        <v>2913</v>
      </c>
      <c r="G161" s="165"/>
      <c r="H161" s="165"/>
      <c r="I161" s="165"/>
      <c r="J161" s="166" t="s">
        <v>291</v>
      </c>
      <c r="K161" s="167" t="n">
        <v>2</v>
      </c>
      <c r="L161" s="168" t="n">
        <v>0</v>
      </c>
      <c r="M161" s="168"/>
      <c r="N161" s="168" t="n">
        <f aca="false">ROUND(L161*K161,2)</f>
        <v>0</v>
      </c>
      <c r="O161" s="168"/>
      <c r="P161" s="168"/>
      <c r="Q161" s="168"/>
      <c r="R161" s="169"/>
      <c r="T161" s="170"/>
      <c r="U161" s="37" t="s">
        <v>27</v>
      </c>
      <c r="V161" s="171" t="n">
        <v>1.319</v>
      </c>
      <c r="W161" s="171" t="n">
        <f aca="false">V161*K161</f>
        <v>2.638</v>
      </c>
      <c r="X161" s="171" t="n">
        <v>0.00025</v>
      </c>
      <c r="Y161" s="171" t="n">
        <f aca="false">X161*K161</f>
        <v>0.0005</v>
      </c>
      <c r="Z161" s="171" t="n">
        <v>0</v>
      </c>
      <c r="AA161" s="172" t="n">
        <f aca="false">Z161*K161</f>
        <v>0</v>
      </c>
      <c r="AR161" s="105" t="s">
        <v>224</v>
      </c>
      <c r="AT161" s="105" t="s">
        <v>139</v>
      </c>
      <c r="AU161" s="105" t="s">
        <v>73</v>
      </c>
      <c r="AY161" s="105" t="s">
        <v>138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05" t="s">
        <v>136</v>
      </c>
      <c r="BK161" s="173" t="n">
        <f aca="false">ROUND(L161*K161,2)</f>
        <v>0</v>
      </c>
      <c r="BL161" s="105" t="s">
        <v>224</v>
      </c>
      <c r="BM161" s="105" t="s">
        <v>2914</v>
      </c>
    </row>
    <row r="162" s="25" customFormat="true" ht="31.5" hidden="false" customHeight="true" outlineLevel="0" collapsed="false">
      <c r="B162" s="162"/>
      <c r="C162" s="163" t="s">
        <v>202</v>
      </c>
      <c r="D162" s="163" t="s">
        <v>139</v>
      </c>
      <c r="E162" s="164" t="s">
        <v>2915</v>
      </c>
      <c r="F162" s="165" t="s">
        <v>2916</v>
      </c>
      <c r="G162" s="165"/>
      <c r="H162" s="165"/>
      <c r="I162" s="165"/>
      <c r="J162" s="166" t="s">
        <v>291</v>
      </c>
      <c r="K162" s="167" t="n">
        <v>10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37" t="s">
        <v>27</v>
      </c>
      <c r="V162" s="171" t="n">
        <v>1.319</v>
      </c>
      <c r="W162" s="171" t="n">
        <f aca="false">V162*K162</f>
        <v>13.19</v>
      </c>
      <c r="X162" s="171" t="n">
        <v>0.00025</v>
      </c>
      <c r="Y162" s="171" t="n">
        <f aca="false">X162*K162</f>
        <v>0.0025</v>
      </c>
      <c r="Z162" s="171" t="n">
        <v>0</v>
      </c>
      <c r="AA162" s="172" t="n">
        <f aca="false">Z162*K162</f>
        <v>0</v>
      </c>
      <c r="AR162" s="105" t="s">
        <v>224</v>
      </c>
      <c r="AT162" s="105" t="s">
        <v>139</v>
      </c>
      <c r="AU162" s="105" t="s">
        <v>73</v>
      </c>
      <c r="AY162" s="105" t="s">
        <v>13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5" t="s">
        <v>136</v>
      </c>
      <c r="BK162" s="173" t="n">
        <f aca="false">ROUND(L162*K162,2)</f>
        <v>0</v>
      </c>
      <c r="BL162" s="105" t="s">
        <v>224</v>
      </c>
      <c r="BM162" s="105" t="s">
        <v>2917</v>
      </c>
    </row>
    <row r="163" s="25" customFormat="true" ht="31.5" hidden="false" customHeight="true" outlineLevel="0" collapsed="false">
      <c r="B163" s="162"/>
      <c r="C163" s="163" t="n">
        <v>14</v>
      </c>
      <c r="D163" s="163" t="s">
        <v>139</v>
      </c>
      <c r="E163" s="164" t="s">
        <v>2915</v>
      </c>
      <c r="F163" s="165" t="s">
        <v>2918</v>
      </c>
      <c r="G163" s="165"/>
      <c r="H163" s="165"/>
      <c r="I163" s="165"/>
      <c r="J163" s="166" t="s">
        <v>291</v>
      </c>
      <c r="K163" s="167" t="n">
        <v>2</v>
      </c>
      <c r="L163" s="168" t="n">
        <v>0</v>
      </c>
      <c r="M163" s="168"/>
      <c r="N163" s="168" t="n">
        <f aca="false">ROUND(L163*K163,2)</f>
        <v>0</v>
      </c>
      <c r="O163" s="168"/>
      <c r="P163" s="168"/>
      <c r="Q163" s="168"/>
      <c r="R163" s="169"/>
      <c r="T163" s="170"/>
      <c r="U163" s="37" t="s">
        <v>27</v>
      </c>
      <c r="V163" s="171" t="n">
        <v>1.319</v>
      </c>
      <c r="W163" s="171" t="n">
        <f aca="false">V163*K163</f>
        <v>2.638</v>
      </c>
      <c r="X163" s="171" t="n">
        <v>0.00025</v>
      </c>
      <c r="Y163" s="171" t="n">
        <f aca="false">X163*K163</f>
        <v>0.0005</v>
      </c>
      <c r="Z163" s="171" t="n">
        <v>0</v>
      </c>
      <c r="AA163" s="172" t="n">
        <f aca="false">Z163*K163</f>
        <v>0</v>
      </c>
      <c r="AR163" s="105" t="s">
        <v>224</v>
      </c>
      <c r="AT163" s="105" t="s">
        <v>139</v>
      </c>
      <c r="AU163" s="105" t="s">
        <v>73</v>
      </c>
      <c r="AY163" s="105" t="s">
        <v>138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05" t="s">
        <v>136</v>
      </c>
      <c r="BK163" s="173" t="n">
        <f aca="false">ROUND(L163*K163,2)</f>
        <v>0</v>
      </c>
      <c r="BL163" s="105" t="s">
        <v>224</v>
      </c>
      <c r="BM163" s="105" t="s">
        <v>2917</v>
      </c>
    </row>
    <row r="164" s="25" customFormat="true" ht="31.5" hidden="false" customHeight="true" outlineLevel="0" collapsed="false">
      <c r="B164" s="162"/>
      <c r="C164" s="163" t="n">
        <v>15</v>
      </c>
      <c r="D164" s="163" t="s">
        <v>139</v>
      </c>
      <c r="E164" s="164" t="s">
        <v>2919</v>
      </c>
      <c r="F164" s="165" t="s">
        <v>2920</v>
      </c>
      <c r="G164" s="165"/>
      <c r="H164" s="165"/>
      <c r="I164" s="165"/>
      <c r="J164" s="166" t="s">
        <v>291</v>
      </c>
      <c r="K164" s="167" t="n">
        <v>10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37" t="s">
        <v>27</v>
      </c>
      <c r="V164" s="171" t="n">
        <v>1.319</v>
      </c>
      <c r="W164" s="171" t="n">
        <f aca="false">V164*K164</f>
        <v>13.19</v>
      </c>
      <c r="X164" s="171" t="n">
        <v>0.00025</v>
      </c>
      <c r="Y164" s="171" t="n">
        <f aca="false">X164*K164</f>
        <v>0.0025</v>
      </c>
      <c r="Z164" s="171" t="n">
        <v>0</v>
      </c>
      <c r="AA164" s="172" t="n">
        <f aca="false">Z164*K164</f>
        <v>0</v>
      </c>
      <c r="AR164" s="105" t="s">
        <v>224</v>
      </c>
      <c r="AT164" s="105" t="s">
        <v>139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224</v>
      </c>
      <c r="BM164" s="105" t="s">
        <v>2921</v>
      </c>
    </row>
    <row r="165" s="25" customFormat="true" ht="31.5" hidden="false" customHeight="true" outlineLevel="0" collapsed="false">
      <c r="B165" s="162"/>
      <c r="C165" s="163" t="n">
        <v>16</v>
      </c>
      <c r="D165" s="163" t="s">
        <v>139</v>
      </c>
      <c r="E165" s="164" t="s">
        <v>2919</v>
      </c>
      <c r="F165" s="165" t="s">
        <v>2922</v>
      </c>
      <c r="G165" s="165"/>
      <c r="H165" s="165"/>
      <c r="I165" s="165"/>
      <c r="J165" s="166" t="s">
        <v>291</v>
      </c>
      <c r="K165" s="167" t="n">
        <v>4</v>
      </c>
      <c r="L165" s="168" t="n">
        <v>0</v>
      </c>
      <c r="M165" s="168"/>
      <c r="N165" s="168" t="n">
        <f aca="false">ROUND(L165*K165,2)</f>
        <v>0</v>
      </c>
      <c r="O165" s="168"/>
      <c r="P165" s="168"/>
      <c r="Q165" s="168"/>
      <c r="R165" s="169"/>
      <c r="T165" s="170"/>
      <c r="U165" s="37" t="s">
        <v>27</v>
      </c>
      <c r="V165" s="171" t="n">
        <v>1.319</v>
      </c>
      <c r="W165" s="171" t="n">
        <f aca="false">V165*K165</f>
        <v>5.276</v>
      </c>
      <c r="X165" s="171" t="n">
        <v>0.00025</v>
      </c>
      <c r="Y165" s="171" t="n">
        <f aca="false">X165*K165</f>
        <v>0.001</v>
      </c>
      <c r="Z165" s="171" t="n">
        <v>0</v>
      </c>
      <c r="AA165" s="172" t="n">
        <f aca="false">Z165*K165</f>
        <v>0</v>
      </c>
      <c r="AR165" s="105" t="s">
        <v>224</v>
      </c>
      <c r="AT165" s="105" t="s">
        <v>139</v>
      </c>
      <c r="AU165" s="105" t="s">
        <v>73</v>
      </c>
      <c r="AY165" s="105" t="s">
        <v>138</v>
      </c>
      <c r="BE165" s="173" t="n">
        <f aca="false">IF(U165="základní",N165,0)</f>
        <v>0</v>
      </c>
      <c r="BF165" s="173" t="n">
        <f aca="false">IF(U165="snížená",N165,0)</f>
        <v>0</v>
      </c>
      <c r="BG165" s="173" t="n">
        <f aca="false">IF(U165="zákl. přenesená",N165,0)</f>
        <v>0</v>
      </c>
      <c r="BH165" s="173" t="n">
        <f aca="false">IF(U165="sníž. přenesená",N165,0)</f>
        <v>0</v>
      </c>
      <c r="BI165" s="173" t="n">
        <f aca="false">IF(U165="nulová",N165,0)</f>
        <v>0</v>
      </c>
      <c r="BJ165" s="105" t="s">
        <v>136</v>
      </c>
      <c r="BK165" s="173" t="n">
        <f aca="false">ROUND(L165*K165,2)</f>
        <v>0</v>
      </c>
      <c r="BL165" s="105" t="s">
        <v>224</v>
      </c>
      <c r="BM165" s="105" t="s">
        <v>2921</v>
      </c>
    </row>
    <row r="166" s="25" customFormat="true" ht="31.5" hidden="false" customHeight="true" outlineLevel="0" collapsed="false">
      <c r="B166" s="162"/>
      <c r="C166" s="163" t="n">
        <v>17</v>
      </c>
      <c r="D166" s="163" t="s">
        <v>139</v>
      </c>
      <c r="E166" s="164" t="s">
        <v>2923</v>
      </c>
      <c r="F166" s="165" t="s">
        <v>2924</v>
      </c>
      <c r="G166" s="165"/>
      <c r="H166" s="165"/>
      <c r="I166" s="165"/>
      <c r="J166" s="166" t="s">
        <v>291</v>
      </c>
      <c r="K166" s="167" t="n">
        <v>2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37" t="s">
        <v>27</v>
      </c>
      <c r="V166" s="171" t="n">
        <v>1.319</v>
      </c>
      <c r="W166" s="171" t="n">
        <f aca="false">V166*K166</f>
        <v>2.638</v>
      </c>
      <c r="X166" s="171" t="n">
        <v>0.00025</v>
      </c>
      <c r="Y166" s="171" t="n">
        <f aca="false">X166*K166</f>
        <v>0.0005</v>
      </c>
      <c r="Z166" s="171" t="n">
        <v>0</v>
      </c>
      <c r="AA166" s="172" t="n">
        <f aca="false">Z166*K166</f>
        <v>0</v>
      </c>
      <c r="AR166" s="105" t="s">
        <v>224</v>
      </c>
      <c r="AT166" s="105" t="s">
        <v>139</v>
      </c>
      <c r="AU166" s="105" t="s">
        <v>73</v>
      </c>
      <c r="AY166" s="105" t="s">
        <v>13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5" t="s">
        <v>136</v>
      </c>
      <c r="BK166" s="173" t="n">
        <f aca="false">ROUND(L166*K166,2)</f>
        <v>0</v>
      </c>
      <c r="BL166" s="105" t="s">
        <v>224</v>
      </c>
      <c r="BM166" s="105" t="s">
        <v>2925</v>
      </c>
    </row>
    <row r="167" s="148" customFormat="true" ht="29.85" hidden="false" customHeight="true" outlineLevel="0" collapsed="false">
      <c r="B167" s="149"/>
      <c r="C167" s="150"/>
      <c r="D167" s="160" t="s">
        <v>112</v>
      </c>
      <c r="E167" s="160"/>
      <c r="F167" s="160"/>
      <c r="G167" s="160"/>
      <c r="H167" s="160"/>
      <c r="I167" s="160"/>
      <c r="J167" s="160"/>
      <c r="K167" s="160"/>
      <c r="L167" s="160"/>
      <c r="M167" s="160"/>
      <c r="N167" s="184" t="n">
        <f aca="false">BK167</f>
        <v>0</v>
      </c>
      <c r="O167" s="184"/>
      <c r="P167" s="184"/>
      <c r="Q167" s="184"/>
      <c r="R167" s="153"/>
      <c r="T167" s="154"/>
      <c r="U167" s="150"/>
      <c r="V167" s="150"/>
      <c r="W167" s="155" t="n">
        <f aca="false">SUM(W168:W169)</f>
        <v>8.388</v>
      </c>
      <c r="X167" s="150"/>
      <c r="Y167" s="155" t="n">
        <f aca="false">SUM(Y168:Y169)</f>
        <v>0.0018</v>
      </c>
      <c r="Z167" s="150"/>
      <c r="AA167" s="156" t="n">
        <f aca="false">SUM(AA168:AA169)</f>
        <v>0</v>
      </c>
      <c r="AR167" s="157" t="s">
        <v>73</v>
      </c>
      <c r="AT167" s="158" t="s">
        <v>135</v>
      </c>
      <c r="AU167" s="158" t="s">
        <v>136</v>
      </c>
      <c r="AY167" s="157" t="s">
        <v>138</v>
      </c>
      <c r="BK167" s="159" t="n">
        <f aca="false">SUM(BK168:BK169)</f>
        <v>0</v>
      </c>
    </row>
    <row r="168" s="25" customFormat="true" ht="31.5" hidden="false" customHeight="true" outlineLevel="0" collapsed="false">
      <c r="B168" s="162"/>
      <c r="C168" s="163" t="n">
        <v>18</v>
      </c>
      <c r="D168" s="163" t="s">
        <v>139</v>
      </c>
      <c r="E168" s="164" t="s">
        <v>2926</v>
      </c>
      <c r="F168" s="165" t="s">
        <v>2927</v>
      </c>
      <c r="G168" s="165"/>
      <c r="H168" s="165"/>
      <c r="I168" s="165"/>
      <c r="J168" s="166" t="s">
        <v>291</v>
      </c>
      <c r="K168" s="167" t="n">
        <v>10</v>
      </c>
      <c r="L168" s="168" t="n">
        <v>0</v>
      </c>
      <c r="M168" s="168"/>
      <c r="N168" s="168" t="n">
        <f aca="false">ROUND(L168*K168,2)</f>
        <v>0</v>
      </c>
      <c r="O168" s="168"/>
      <c r="P168" s="168"/>
      <c r="Q168" s="168"/>
      <c r="R168" s="169"/>
      <c r="T168" s="170"/>
      <c r="U168" s="37" t="s">
        <v>27</v>
      </c>
      <c r="V168" s="171" t="n">
        <v>0.699</v>
      </c>
      <c r="W168" s="171" t="n">
        <f aca="false">V168*K168</f>
        <v>6.99</v>
      </c>
      <c r="X168" s="171" t="n">
        <v>0.00015</v>
      </c>
      <c r="Y168" s="171" t="n">
        <f aca="false">X168*K168</f>
        <v>0.0015</v>
      </c>
      <c r="Z168" s="171" t="n">
        <v>0</v>
      </c>
      <c r="AA168" s="172" t="n">
        <f aca="false">Z168*K168</f>
        <v>0</v>
      </c>
      <c r="AR168" s="105" t="s">
        <v>224</v>
      </c>
      <c r="AT168" s="105" t="s">
        <v>139</v>
      </c>
      <c r="AU168" s="105" t="s">
        <v>73</v>
      </c>
      <c r="AY168" s="105" t="s">
        <v>138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05" t="s">
        <v>136</v>
      </c>
      <c r="BK168" s="173" t="n">
        <f aca="false">ROUND(L168*K168,2)</f>
        <v>0</v>
      </c>
      <c r="BL168" s="105" t="s">
        <v>224</v>
      </c>
      <c r="BM168" s="105" t="s">
        <v>2928</v>
      </c>
    </row>
    <row r="169" s="25" customFormat="true" ht="44.25" hidden="false" customHeight="true" outlineLevel="0" collapsed="false">
      <c r="B169" s="162"/>
      <c r="C169" s="163" t="n">
        <v>19</v>
      </c>
      <c r="D169" s="163" t="s">
        <v>139</v>
      </c>
      <c r="E169" s="164" t="s">
        <v>2929</v>
      </c>
      <c r="F169" s="165" t="s">
        <v>2930</v>
      </c>
      <c r="G169" s="165"/>
      <c r="H169" s="165"/>
      <c r="I169" s="165"/>
      <c r="J169" s="166" t="s">
        <v>291</v>
      </c>
      <c r="K169" s="167" t="n">
        <v>2</v>
      </c>
      <c r="L169" s="168" t="n">
        <v>0</v>
      </c>
      <c r="M169" s="168"/>
      <c r="N169" s="168" t="n">
        <f aca="false">ROUND(L169*K169,2)</f>
        <v>0</v>
      </c>
      <c r="O169" s="168"/>
      <c r="P169" s="168"/>
      <c r="Q169" s="168"/>
      <c r="R169" s="169"/>
      <c r="T169" s="170"/>
      <c r="U169" s="247" t="s">
        <v>27</v>
      </c>
      <c r="V169" s="248" t="n">
        <v>0.699</v>
      </c>
      <c r="W169" s="248" t="n">
        <f aca="false">V169*K169</f>
        <v>1.398</v>
      </c>
      <c r="X169" s="248" t="n">
        <v>0.00015</v>
      </c>
      <c r="Y169" s="248" t="n">
        <f aca="false">X169*K169</f>
        <v>0.0003</v>
      </c>
      <c r="Z169" s="248" t="n">
        <v>0</v>
      </c>
      <c r="AA169" s="249" t="n">
        <f aca="false">Z169*K169</f>
        <v>0</v>
      </c>
      <c r="AR169" s="105" t="s">
        <v>224</v>
      </c>
      <c r="AT169" s="105" t="s">
        <v>139</v>
      </c>
      <c r="AU169" s="105" t="s">
        <v>73</v>
      </c>
      <c r="AY169" s="105" t="s">
        <v>138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05" t="s">
        <v>136</v>
      </c>
      <c r="BK169" s="173" t="n">
        <f aca="false">ROUND(L169*K169,2)</f>
        <v>0</v>
      </c>
      <c r="BL169" s="105" t="s">
        <v>224</v>
      </c>
      <c r="BM169" s="105" t="s">
        <v>2931</v>
      </c>
    </row>
    <row r="170" s="25" customFormat="true" ht="6.95" hidden="false" customHeight="true" outlineLevel="0" collapsed="false">
      <c r="B170" s="56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8"/>
    </row>
  </sheetData>
  <mergeCells count="14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Q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Q129"/>
    <mergeCell ref="F130:I130"/>
    <mergeCell ref="F131:I131"/>
    <mergeCell ref="F132:I132"/>
    <mergeCell ref="L132:M132"/>
    <mergeCell ref="N132:Q132"/>
    <mergeCell ref="F133:Q133"/>
    <mergeCell ref="F134:I134"/>
    <mergeCell ref="F135:I135"/>
    <mergeCell ref="F136:I136"/>
    <mergeCell ref="F137:I137"/>
    <mergeCell ref="F138:I138"/>
    <mergeCell ref="L138:M138"/>
    <mergeCell ref="N138:Q138"/>
    <mergeCell ref="F139:Q139"/>
    <mergeCell ref="F140:I140"/>
    <mergeCell ref="F141:I141"/>
    <mergeCell ref="L141:M141"/>
    <mergeCell ref="N141:Q141"/>
    <mergeCell ref="F142:Q142"/>
    <mergeCell ref="F143:I143"/>
    <mergeCell ref="F144:I144"/>
    <mergeCell ref="F145:I145"/>
    <mergeCell ref="L145:M145"/>
    <mergeCell ref="N145:Q145"/>
    <mergeCell ref="F146:Q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Q155"/>
    <mergeCell ref="F156:I156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P138" activeCellId="0" sqref="P138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874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2932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9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9:BE100)+SUM(BE113:BE139)),2)</f>
        <v>0</v>
      </c>
      <c r="I33" s="112"/>
      <c r="J33" s="112"/>
      <c r="K33" s="27"/>
      <c r="L33" s="27"/>
      <c r="M33" s="112" t="n">
        <f aca="false">ROUND(ROUND((SUM(BE99:BE100)+SUM(BE113:BE139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9:BF100)+SUM(BF117:BF139)),2)</f>
        <v>0</v>
      </c>
      <c r="I34" s="112"/>
      <c r="J34" s="112"/>
      <c r="K34" s="27"/>
      <c r="L34" s="27"/>
      <c r="M34" s="112" t="n">
        <f aca="false">ROUND(ROUND((SUM(BF99:BF100)+SUM(BF117:BF139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9:BG100)+SUM(BG117:BG139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9:BH100)+SUM(BH117:BH139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9:BI100)+SUM(BI117:BI139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7, 08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3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4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5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9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2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1669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29</f>
        <v>0</v>
      </c>
      <c r="O94" s="93"/>
      <c r="P94" s="93"/>
      <c r="Q94" s="93"/>
      <c r="R94" s="129"/>
    </row>
    <row r="95" s="25" customFormat="true" ht="21.75" hidden="false" customHeight="true" outlineLevel="0" collapsed="false"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8"/>
    </row>
    <row r="96" s="25" customFormat="true" ht="29.25" hidden="false" customHeight="true" outlineLevel="0" collapsed="false">
      <c r="B96" s="26"/>
      <c r="C96" s="99" t="s">
        <v>65</v>
      </c>
      <c r="D96" s="100"/>
      <c r="E96" s="100"/>
      <c r="F96" s="100"/>
      <c r="G96" s="100"/>
      <c r="H96" s="100"/>
      <c r="I96" s="100"/>
      <c r="J96" s="100"/>
      <c r="K96" s="100"/>
      <c r="L96" s="101" t="n">
        <f aca="false">ROUND(N89,2)</f>
        <v>0</v>
      </c>
      <c r="M96" s="101"/>
      <c r="N96" s="101"/>
      <c r="O96" s="101"/>
      <c r="P96" s="101"/>
      <c r="Q96" s="101"/>
      <c r="R96" s="28"/>
    </row>
    <row r="97" s="25" customFormat="true" ht="6.9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</row>
    <row r="101" s="25" customFormat="true" ht="6.95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25" customFormat="true" ht="36.95" hidden="false" customHeight="true" outlineLevel="0" collapsed="false">
      <c r="B102" s="26"/>
      <c r="C102" s="12" t="s">
        <v>122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28"/>
    </row>
    <row r="103" s="25" customFormat="true" ht="6.95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30" hidden="false" customHeight="true" outlineLevel="0" collapsed="false">
      <c r="B104" s="26"/>
      <c r="C104" s="19" t="s">
        <v>8</v>
      </c>
      <c r="D104" s="27"/>
      <c r="E104" s="27"/>
      <c r="F104" s="107" t="str">
        <f aca="false">F6</f>
        <v>Vodní dílo Les království, obnova NKP</v>
      </c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27"/>
      <c r="R104" s="28"/>
    </row>
    <row r="105" s="25" customFormat="true" ht="36.95" hidden="false" customHeight="true" outlineLevel="0" collapsed="false">
      <c r="B105" s="26"/>
      <c r="C105" s="68" t="s">
        <v>77</v>
      </c>
      <c r="D105" s="27"/>
      <c r="E105" s="27"/>
      <c r="F105" s="70" t="str">
        <f aca="false">F8</f>
        <v>OBJEKT07, 08 - vedlejší a ostatní náklady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27"/>
      <c r="R105" s="28"/>
    </row>
    <row r="106" s="25" customFormat="true" ht="6.95" hidden="false" customHeight="true" outlineLevel="0" collapsed="false"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8"/>
    </row>
    <row r="107" s="25" customFormat="true" ht="18" hidden="false" customHeight="true" outlineLevel="0" collapsed="false">
      <c r="B107" s="26"/>
      <c r="C107" s="19" t="s">
        <v>12</v>
      </c>
      <c r="D107" s="27"/>
      <c r="E107" s="27"/>
      <c r="F107" s="16" t="str">
        <f aca="false">F10</f>
        <v> </v>
      </c>
      <c r="G107" s="27"/>
      <c r="H107" s="27"/>
      <c r="I107" s="27"/>
      <c r="J107" s="27"/>
      <c r="K107" s="19" t="s">
        <v>14</v>
      </c>
      <c r="L107" s="27"/>
      <c r="M107" s="73" t="n">
        <f aca="false">IF(O10="","",O10)</f>
        <v>42886</v>
      </c>
      <c r="N107" s="73"/>
      <c r="O107" s="73"/>
      <c r="P107" s="73"/>
      <c r="Q107" s="27"/>
      <c r="R107" s="28"/>
    </row>
    <row r="108" s="25" customFormat="true" ht="6.9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8"/>
    </row>
    <row r="109" s="25" customFormat="true" ht="12.75" hidden="false" customHeight="true" outlineLevel="0" collapsed="false">
      <c r="B109" s="26"/>
      <c r="C109" s="19" t="s">
        <v>15</v>
      </c>
      <c r="D109" s="27"/>
      <c r="E109" s="27"/>
      <c r="F109" s="16" t="str">
        <f aca="false">E13</f>
        <v>Povodí Labe, Víta Nejedlého 951, Hradec Králové</v>
      </c>
      <c r="G109" s="27"/>
      <c r="H109" s="27"/>
      <c r="I109" s="27"/>
      <c r="J109" s="27"/>
      <c r="K109" s="19" t="s">
        <v>20</v>
      </c>
      <c r="L109" s="27"/>
      <c r="M109" s="117" t="str">
        <f aca="false">E19</f>
        <v>Architekti Headhand, s.r.o., U Obecního dvora 7</v>
      </c>
      <c r="N109" s="117"/>
      <c r="O109" s="117"/>
      <c r="P109" s="117"/>
      <c r="Q109" s="117"/>
      <c r="R109" s="28"/>
    </row>
    <row r="110" s="25" customFormat="true" ht="14.45" hidden="false" customHeight="true" outlineLevel="0" collapsed="false">
      <c r="B110" s="26"/>
      <c r="C110" s="19" t="s">
        <v>19</v>
      </c>
      <c r="D110" s="27"/>
      <c r="E110" s="27"/>
      <c r="F110" s="16" t="str">
        <f aca="false">IF(E16="","",E16)</f>
        <v> </v>
      </c>
      <c r="G110" s="27"/>
      <c r="H110" s="27"/>
      <c r="I110" s="27"/>
      <c r="J110" s="27"/>
      <c r="K110" s="19" t="s">
        <v>22</v>
      </c>
      <c r="L110" s="27"/>
      <c r="M110" s="117" t="n">
        <f aca="false">E22</f>
        <v>0</v>
      </c>
      <c r="N110" s="117"/>
      <c r="O110" s="117"/>
      <c r="P110" s="117"/>
      <c r="Q110" s="117"/>
      <c r="R110" s="28"/>
    </row>
    <row r="111" s="25" customFormat="true" ht="10.35" hidden="false" customHeight="true" outlineLevel="0" collapsed="false"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8"/>
    </row>
    <row r="112" s="133" customFormat="true" ht="29.25" hidden="false" customHeight="true" outlineLevel="0" collapsed="false">
      <c r="B112" s="134"/>
      <c r="C112" s="135" t="s">
        <v>123</v>
      </c>
      <c r="D112" s="136" t="s">
        <v>124</v>
      </c>
      <c r="E112" s="136" t="s">
        <v>44</v>
      </c>
      <c r="F112" s="136" t="s">
        <v>125</v>
      </c>
      <c r="G112" s="136"/>
      <c r="H112" s="136"/>
      <c r="I112" s="136"/>
      <c r="J112" s="136" t="s">
        <v>126</v>
      </c>
      <c r="K112" s="136" t="s">
        <v>127</v>
      </c>
      <c r="L112" s="137" t="s">
        <v>128</v>
      </c>
      <c r="M112" s="137"/>
      <c r="N112" s="138" t="s">
        <v>83</v>
      </c>
      <c r="O112" s="138"/>
      <c r="P112" s="138"/>
      <c r="Q112" s="138"/>
      <c r="R112" s="139"/>
      <c r="T112" s="140" t="s">
        <v>36</v>
      </c>
      <c r="U112" s="141" t="s">
        <v>26</v>
      </c>
      <c r="V112" s="141" t="s">
        <v>129</v>
      </c>
      <c r="W112" s="141" t="s">
        <v>130</v>
      </c>
      <c r="X112" s="141" t="s">
        <v>1670</v>
      </c>
      <c r="Y112" s="141" t="s">
        <v>1671</v>
      </c>
      <c r="Z112" s="141" t="s">
        <v>133</v>
      </c>
      <c r="AA112" s="142" t="s">
        <v>134</v>
      </c>
    </row>
    <row r="113" s="25" customFormat="true" ht="29.25" hidden="false" customHeight="true" outlineLevel="0" collapsed="false">
      <c r="B113" s="26"/>
      <c r="C113" s="79" t="s">
        <v>79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143" t="n">
        <f aca="false">BK113</f>
        <v>0</v>
      </c>
      <c r="O113" s="143"/>
      <c r="P113" s="143"/>
      <c r="Q113" s="143"/>
      <c r="R113" s="28"/>
      <c r="T113" s="144"/>
      <c r="U113" s="48"/>
      <c r="V113" s="48"/>
      <c r="W113" s="145" t="e">
        <f aca="false">W114+#REF!</f>
        <v>#REF!</v>
      </c>
      <c r="X113" s="48"/>
      <c r="Y113" s="145" t="e">
        <f aca="false">Y114+#REF!</f>
        <v>#REF!</v>
      </c>
      <c r="Z113" s="48"/>
      <c r="AA113" s="146" t="e">
        <f aca="false">AA114+#REF!</f>
        <v>#REF!</v>
      </c>
      <c r="AT113" s="105" t="s">
        <v>135</v>
      </c>
      <c r="AU113" s="105" t="s">
        <v>85</v>
      </c>
      <c r="BK113" s="147" t="n">
        <f aca="false">BK114</f>
        <v>0</v>
      </c>
    </row>
    <row r="114" s="148" customFormat="true" ht="37.35" hidden="false" customHeight="true" outlineLevel="0" collapsed="false">
      <c r="B114" s="149"/>
      <c r="C114" s="150"/>
      <c r="D114" s="151" t="s">
        <v>1665</v>
      </c>
      <c r="E114" s="151"/>
      <c r="F114" s="151"/>
      <c r="G114" s="151"/>
      <c r="H114" s="151"/>
      <c r="I114" s="151"/>
      <c r="J114" s="151"/>
      <c r="K114" s="151"/>
      <c r="L114" s="151"/>
      <c r="M114" s="151"/>
      <c r="N114" s="152" t="n">
        <f aca="false">BK114</f>
        <v>0</v>
      </c>
      <c r="O114" s="152"/>
      <c r="P114" s="152"/>
      <c r="Q114" s="152"/>
      <c r="R114" s="153"/>
      <c r="T114" s="154"/>
      <c r="U114" s="150"/>
      <c r="V114" s="150"/>
      <c r="W114" s="155" t="e">
        <f aca="false">W115+W119+W122+W129</f>
        <v>#REF!</v>
      </c>
      <c r="X114" s="150"/>
      <c r="Y114" s="155" t="e">
        <f aca="false">Y115+Y119+Y122+Y129</f>
        <v>#REF!</v>
      </c>
      <c r="Z114" s="150"/>
      <c r="AA114" s="156" t="e">
        <f aca="false">AA115+AA119+AA122+AA129</f>
        <v>#REF!</v>
      </c>
      <c r="AR114" s="157" t="s">
        <v>136</v>
      </c>
      <c r="AT114" s="158" t="s">
        <v>135</v>
      </c>
      <c r="AU114" s="158" t="s">
        <v>137</v>
      </c>
      <c r="AY114" s="157" t="s">
        <v>138</v>
      </c>
      <c r="BK114" s="159" t="n">
        <f aca="false">BK115+BK119+BK122+BK129</f>
        <v>0</v>
      </c>
    </row>
    <row r="115" s="148" customFormat="true" ht="19.9" hidden="false" customHeight="true" outlineLevel="0" collapsed="false">
      <c r="B115" s="149"/>
      <c r="C115" s="150"/>
      <c r="D115" s="160" t="s">
        <v>1666</v>
      </c>
      <c r="E115" s="160"/>
      <c r="F115" s="160"/>
      <c r="G115" s="160"/>
      <c r="H115" s="160"/>
      <c r="I115" s="160"/>
      <c r="J115" s="160"/>
      <c r="K115" s="160"/>
      <c r="L115" s="160"/>
      <c r="M115" s="160"/>
      <c r="N115" s="161" t="n">
        <f aca="false">BK115</f>
        <v>0</v>
      </c>
      <c r="O115" s="161"/>
      <c r="P115" s="161"/>
      <c r="Q115" s="161"/>
      <c r="R115" s="153"/>
      <c r="T115" s="154"/>
      <c r="U115" s="150"/>
      <c r="V115" s="150"/>
      <c r="W115" s="155" t="n">
        <f aca="false">SUM(W116:W118)</f>
        <v>0</v>
      </c>
      <c r="X115" s="150"/>
      <c r="Y115" s="155" t="n">
        <f aca="false">SUM(Y116:Y118)</f>
        <v>0</v>
      </c>
      <c r="Z115" s="150"/>
      <c r="AA115" s="156" t="n">
        <f aca="false">SUM(AA116:AA118)</f>
        <v>0</v>
      </c>
      <c r="AR115" s="157" t="s">
        <v>136</v>
      </c>
      <c r="AT115" s="158" t="s">
        <v>135</v>
      </c>
      <c r="AU115" s="158" t="s">
        <v>136</v>
      </c>
      <c r="AY115" s="157" t="s">
        <v>138</v>
      </c>
      <c r="BK115" s="159" t="n">
        <f aca="false">SUM(BK116:BK118)</f>
        <v>0</v>
      </c>
    </row>
    <row r="116" s="25" customFormat="true" ht="46.5" hidden="false" customHeight="true" outlineLevel="0" collapsed="false">
      <c r="B116" s="162"/>
      <c r="C116" s="163" t="s">
        <v>73</v>
      </c>
      <c r="D116" s="163" t="s">
        <v>139</v>
      </c>
      <c r="E116" s="164" t="s">
        <v>1675</v>
      </c>
      <c r="F116" s="165" t="s">
        <v>1676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77</v>
      </c>
    </row>
    <row r="117" s="25" customFormat="true" ht="22.5" hidden="false" customHeight="true" outlineLevel="0" collapsed="false">
      <c r="B117" s="162"/>
      <c r="C117" s="163" t="s">
        <v>143</v>
      </c>
      <c r="D117" s="163" t="s">
        <v>139</v>
      </c>
      <c r="E117" s="164" t="s">
        <v>1681</v>
      </c>
      <c r="F117" s="165" t="s">
        <v>1682</v>
      </c>
      <c r="G117" s="165"/>
      <c r="H117" s="165"/>
      <c r="I117" s="165"/>
      <c r="J117" s="166" t="s">
        <v>2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1683</v>
      </c>
    </row>
    <row r="118" s="25" customFormat="true" ht="31.5" hidden="false" customHeight="true" outlineLevel="0" collapsed="false">
      <c r="B118" s="162"/>
      <c r="C118" s="163" t="s">
        <v>167</v>
      </c>
      <c r="D118" s="163" t="s">
        <v>139</v>
      </c>
      <c r="E118" s="164" t="s">
        <v>1684</v>
      </c>
      <c r="F118" s="165" t="s">
        <v>1685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6</v>
      </c>
    </row>
    <row r="119" s="148" customFormat="true" ht="29.85" hidden="false" customHeight="true" outlineLevel="0" collapsed="false">
      <c r="B119" s="149"/>
      <c r="C119" s="150"/>
      <c r="D119" s="160" t="s">
        <v>1667</v>
      </c>
      <c r="E119" s="160"/>
      <c r="F119" s="160"/>
      <c r="G119" s="160"/>
      <c r="H119" s="160"/>
      <c r="I119" s="160"/>
      <c r="J119" s="160"/>
      <c r="K119" s="160"/>
      <c r="L119" s="160"/>
      <c r="M119" s="160"/>
      <c r="N119" s="184" t="n">
        <f aca="false">BK119</f>
        <v>0</v>
      </c>
      <c r="O119" s="184"/>
      <c r="P119" s="184"/>
      <c r="Q119" s="184"/>
      <c r="R119" s="153"/>
      <c r="T119" s="154"/>
      <c r="U119" s="150"/>
      <c r="V119" s="150"/>
      <c r="W119" s="155" t="n">
        <f aca="false">SUM(W120:W121)</f>
        <v>0</v>
      </c>
      <c r="X119" s="150"/>
      <c r="Y119" s="155" t="n">
        <f aca="false">SUM(Y120:Y121)</f>
        <v>0</v>
      </c>
      <c r="Z119" s="150"/>
      <c r="AA119" s="156" t="n">
        <f aca="false">SUM(AA120:AA121)</f>
        <v>0</v>
      </c>
      <c r="AR119" s="157" t="s">
        <v>136</v>
      </c>
      <c r="AT119" s="158" t="s">
        <v>135</v>
      </c>
      <c r="AU119" s="158" t="s">
        <v>136</v>
      </c>
      <c r="AY119" s="157" t="s">
        <v>138</v>
      </c>
      <c r="BK119" s="159" t="n">
        <f aca="false">SUM(BK120:BK121)</f>
        <v>0</v>
      </c>
    </row>
    <row r="120" s="25" customFormat="true" ht="31.5" hidden="false" customHeight="true" outlineLevel="0" collapsed="false">
      <c r="B120" s="162"/>
      <c r="C120" s="163" t="s">
        <v>177</v>
      </c>
      <c r="D120" s="163" t="s">
        <v>139</v>
      </c>
      <c r="E120" s="164" t="s">
        <v>1687</v>
      </c>
      <c r="F120" s="165" t="s">
        <v>1688</v>
      </c>
      <c r="G120" s="165"/>
      <c r="H120" s="165"/>
      <c r="I120" s="165"/>
      <c r="J120" s="166" t="s">
        <v>2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89</v>
      </c>
    </row>
    <row r="121" s="25" customFormat="true" ht="31.5" hidden="false" customHeight="true" outlineLevel="0" collapsed="false">
      <c r="B121" s="162"/>
      <c r="C121" s="163" t="s">
        <v>188</v>
      </c>
      <c r="D121" s="163" t="s">
        <v>139</v>
      </c>
      <c r="E121" s="164" t="s">
        <v>1690</v>
      </c>
      <c r="F121" s="165" t="s">
        <v>1691</v>
      </c>
      <c r="G121" s="165"/>
      <c r="H121" s="165"/>
      <c r="I121" s="165"/>
      <c r="J121" s="166" t="s">
        <v>691</v>
      </c>
      <c r="K121" s="167" t="n">
        <v>1</v>
      </c>
      <c r="L121" s="168" t="n">
        <v>0</v>
      </c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37" t="s">
        <v>27</v>
      </c>
      <c r="V121" s="171" t="n">
        <v>0</v>
      </c>
      <c r="W121" s="171" t="n">
        <f aca="false">V121*K121</f>
        <v>0</v>
      </c>
      <c r="X121" s="171" t="n">
        <v>0</v>
      </c>
      <c r="Y121" s="171" t="n">
        <f aca="false">X121*K121</f>
        <v>0</v>
      </c>
      <c r="Z121" s="171" t="n">
        <v>0</v>
      </c>
      <c r="AA121" s="172" t="n">
        <f aca="false">Z121*K121</f>
        <v>0</v>
      </c>
      <c r="AR121" s="105" t="s">
        <v>143</v>
      </c>
      <c r="AT121" s="105" t="s">
        <v>139</v>
      </c>
      <c r="AU121" s="105" t="s">
        <v>73</v>
      </c>
      <c r="AY121" s="105" t="s">
        <v>138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05" t="s">
        <v>136</v>
      </c>
      <c r="BK121" s="173" t="n">
        <f aca="false">ROUND(L121*K121,2)</f>
        <v>0</v>
      </c>
      <c r="BL121" s="105" t="s">
        <v>143</v>
      </c>
      <c r="BM121" s="105" t="s">
        <v>1692</v>
      </c>
    </row>
    <row r="122" s="148" customFormat="true" ht="29.85" hidden="false" customHeight="true" outlineLevel="0" collapsed="false">
      <c r="B122" s="149"/>
      <c r="C122" s="150"/>
      <c r="D122" s="160" t="s">
        <v>1668</v>
      </c>
      <c r="E122" s="160"/>
      <c r="F122" s="160"/>
      <c r="G122" s="160"/>
      <c r="H122" s="160"/>
      <c r="I122" s="160"/>
      <c r="J122" s="160"/>
      <c r="K122" s="160"/>
      <c r="L122" s="160"/>
      <c r="M122" s="160"/>
      <c r="N122" s="184" t="n">
        <f aca="false">BK122</f>
        <v>0</v>
      </c>
      <c r="O122" s="184"/>
      <c r="P122" s="184"/>
      <c r="Q122" s="184"/>
      <c r="R122" s="153"/>
      <c r="T122" s="154"/>
      <c r="U122" s="150"/>
      <c r="V122" s="150"/>
      <c r="W122" s="155" t="n">
        <f aca="false">SUM(W123:W128)</f>
        <v>0</v>
      </c>
      <c r="X122" s="150"/>
      <c r="Y122" s="155" t="n">
        <f aca="false">SUM(Y123:Y128)</f>
        <v>0</v>
      </c>
      <c r="Z122" s="150"/>
      <c r="AA122" s="156" t="n">
        <f aca="false">SUM(AA123:AA128)</f>
        <v>0</v>
      </c>
      <c r="AR122" s="157" t="s">
        <v>136</v>
      </c>
      <c r="AT122" s="158" t="s">
        <v>135</v>
      </c>
      <c r="AU122" s="158" t="s">
        <v>136</v>
      </c>
      <c r="AY122" s="157" t="s">
        <v>138</v>
      </c>
      <c r="BK122" s="159" t="n">
        <f aca="false">SUM(BK123:BK128)</f>
        <v>0</v>
      </c>
    </row>
    <row r="123" s="25" customFormat="true" ht="31.5" hidden="false" customHeight="true" outlineLevel="0" collapsed="false">
      <c r="B123" s="162"/>
      <c r="C123" s="163" t="s">
        <v>202</v>
      </c>
      <c r="D123" s="163" t="s">
        <v>139</v>
      </c>
      <c r="E123" s="164" t="s">
        <v>2933</v>
      </c>
      <c r="F123" s="165" t="s">
        <v>2934</v>
      </c>
      <c r="G123" s="165"/>
      <c r="H123" s="165"/>
      <c r="I123" s="165"/>
      <c r="J123" s="166" t="s">
        <v>2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2935</v>
      </c>
    </row>
    <row r="124" s="25" customFormat="true" ht="57" hidden="false" customHeight="true" outlineLevel="0" collapsed="false">
      <c r="B124" s="162"/>
      <c r="C124" s="163" t="s">
        <v>208</v>
      </c>
      <c r="D124" s="163" t="s">
        <v>139</v>
      </c>
      <c r="E124" s="164" t="s">
        <v>1693</v>
      </c>
      <c r="F124" s="165" t="s">
        <v>1694</v>
      </c>
      <c r="G124" s="165"/>
      <c r="H124" s="165"/>
      <c r="I124" s="165"/>
      <c r="J124" s="166" t="s">
        <v>691</v>
      </c>
      <c r="K124" s="167" t="n">
        <v>1</v>
      </c>
      <c r="L124" s="168" t="n">
        <v>0</v>
      </c>
      <c r="M124" s="168"/>
      <c r="N124" s="168" t="n">
        <f aca="false">ROUND(L124*K124,2)</f>
        <v>0</v>
      </c>
      <c r="O124" s="168"/>
      <c r="P124" s="168"/>
      <c r="Q124" s="168"/>
      <c r="R124" s="169"/>
      <c r="T124" s="170"/>
      <c r="U124" s="37" t="s">
        <v>27</v>
      </c>
      <c r="V124" s="171" t="n">
        <v>0</v>
      </c>
      <c r="W124" s="171" t="n">
        <f aca="false">V124*K124</f>
        <v>0</v>
      </c>
      <c r="X124" s="171" t="n">
        <v>0</v>
      </c>
      <c r="Y124" s="171" t="n">
        <f aca="false">X124*K124</f>
        <v>0</v>
      </c>
      <c r="Z124" s="171" t="n">
        <v>0</v>
      </c>
      <c r="AA124" s="172" t="n">
        <f aca="false">Z124*K124</f>
        <v>0</v>
      </c>
      <c r="AR124" s="105" t="s">
        <v>143</v>
      </c>
      <c r="AT124" s="105" t="s">
        <v>139</v>
      </c>
      <c r="AU124" s="105" t="s">
        <v>73</v>
      </c>
      <c r="AY124" s="105" t="s">
        <v>138</v>
      </c>
      <c r="BE124" s="173" t="n">
        <f aca="false">IF(U124="základní",N124,0)</f>
        <v>0</v>
      </c>
      <c r="BF124" s="173" t="n">
        <f aca="false">IF(U124="snížená",N124,0)</f>
        <v>0</v>
      </c>
      <c r="BG124" s="173" t="n">
        <f aca="false">IF(U124="zákl. přenesená",N124,0)</f>
        <v>0</v>
      </c>
      <c r="BH124" s="173" t="n">
        <f aca="false">IF(U124="sníž. přenesená",N124,0)</f>
        <v>0</v>
      </c>
      <c r="BI124" s="173" t="n">
        <f aca="false">IF(U124="nulová",N124,0)</f>
        <v>0</v>
      </c>
      <c r="BJ124" s="105" t="s">
        <v>136</v>
      </c>
      <c r="BK124" s="173" t="n">
        <f aca="false">ROUND(L124*K124,2)</f>
        <v>0</v>
      </c>
      <c r="BL124" s="105" t="s">
        <v>143</v>
      </c>
      <c r="BM124" s="105" t="s">
        <v>1695</v>
      </c>
    </row>
    <row r="125" s="25" customFormat="true" ht="31.5" hidden="false" customHeight="true" outlineLevel="0" collapsed="false">
      <c r="B125" s="162"/>
      <c r="C125" s="163" t="s">
        <v>224</v>
      </c>
      <c r="D125" s="163" t="s">
        <v>139</v>
      </c>
      <c r="E125" s="164" t="s">
        <v>1696</v>
      </c>
      <c r="F125" s="165" t="s">
        <v>1697</v>
      </c>
      <c r="G125" s="165"/>
      <c r="H125" s="165"/>
      <c r="I125" s="165"/>
      <c r="J125" s="166" t="s">
        <v>2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698</v>
      </c>
    </row>
    <row r="126" s="25" customFormat="true" ht="22.5" hidden="false" customHeight="true" outlineLevel="0" collapsed="false">
      <c r="B126" s="162"/>
      <c r="C126" s="163" t="s">
        <v>274</v>
      </c>
      <c r="D126" s="163" t="s">
        <v>139</v>
      </c>
      <c r="E126" s="164" t="s">
        <v>2936</v>
      </c>
      <c r="F126" s="165" t="s">
        <v>2937</v>
      </c>
      <c r="G126" s="165"/>
      <c r="H126" s="165"/>
      <c r="I126" s="165"/>
      <c r="J126" s="166" t="s">
        <v>291</v>
      </c>
      <c r="K126" s="167" t="n">
        <v>1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37" t="s">
        <v>27</v>
      </c>
      <c r="V126" s="171" t="n">
        <v>0</v>
      </c>
      <c r="W126" s="171" t="n">
        <f aca="false">V126*K126</f>
        <v>0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05" t="s">
        <v>143</v>
      </c>
      <c r="AT126" s="105" t="s">
        <v>139</v>
      </c>
      <c r="AU126" s="105" t="s">
        <v>73</v>
      </c>
      <c r="AY126" s="105" t="s">
        <v>138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5" t="s">
        <v>136</v>
      </c>
      <c r="BK126" s="173" t="n">
        <f aca="false">ROUND(L126*K126,2)</f>
        <v>0</v>
      </c>
      <c r="BL126" s="105" t="s">
        <v>143</v>
      </c>
      <c r="BM126" s="105" t="s">
        <v>2938</v>
      </c>
    </row>
    <row r="127" s="25" customFormat="true" ht="69.75" hidden="false" customHeight="true" outlineLevel="0" collapsed="false">
      <c r="B127" s="162"/>
      <c r="C127" s="163" t="s">
        <v>283</v>
      </c>
      <c r="D127" s="163" t="s">
        <v>139</v>
      </c>
      <c r="E127" s="164" t="s">
        <v>1702</v>
      </c>
      <c r="F127" s="165" t="s">
        <v>1703</v>
      </c>
      <c r="G127" s="165"/>
      <c r="H127" s="165"/>
      <c r="I127" s="165"/>
      <c r="J127" s="166" t="s">
        <v>691</v>
      </c>
      <c r="K127" s="167" t="n">
        <v>1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0</v>
      </c>
      <c r="W127" s="171" t="n">
        <f aca="false">V127*K127</f>
        <v>0</v>
      </c>
      <c r="X127" s="171" t="n">
        <v>0</v>
      </c>
      <c r="Y127" s="171" t="n">
        <f aca="false">X127*K127</f>
        <v>0</v>
      </c>
      <c r="Z127" s="171" t="n">
        <v>0</v>
      </c>
      <c r="AA127" s="172" t="n">
        <f aca="false">Z127*K127</f>
        <v>0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1704</v>
      </c>
    </row>
    <row r="128" s="25" customFormat="true" ht="44.25" hidden="false" customHeight="true" outlineLevel="0" collapsed="false">
      <c r="B128" s="162"/>
      <c r="C128" s="163" t="s">
        <v>304</v>
      </c>
      <c r="D128" s="163" t="s">
        <v>139</v>
      </c>
      <c r="E128" s="164" t="s">
        <v>1711</v>
      </c>
      <c r="F128" s="165" t="s">
        <v>1712</v>
      </c>
      <c r="G128" s="165"/>
      <c r="H128" s="165"/>
      <c r="I128" s="165"/>
      <c r="J128" s="166" t="s">
        <v>691</v>
      </c>
      <c r="K128" s="167" t="n">
        <v>1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</v>
      </c>
      <c r="W128" s="171" t="n">
        <f aca="false">V128*K128</f>
        <v>0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1713</v>
      </c>
    </row>
    <row r="129" s="148" customFormat="true" ht="29.85" hidden="false" customHeight="true" outlineLevel="0" collapsed="false">
      <c r="B129" s="149"/>
      <c r="C129" s="150"/>
      <c r="D129" s="160" t="s">
        <v>1669</v>
      </c>
      <c r="E129" s="160"/>
      <c r="F129" s="160"/>
      <c r="G129" s="160"/>
      <c r="H129" s="160"/>
      <c r="I129" s="160"/>
      <c r="J129" s="160"/>
      <c r="K129" s="160"/>
      <c r="L129" s="160"/>
      <c r="M129" s="160"/>
      <c r="N129" s="184" t="n">
        <f aca="false">BK129</f>
        <v>0</v>
      </c>
      <c r="O129" s="184"/>
      <c r="P129" s="184"/>
      <c r="Q129" s="184"/>
      <c r="R129" s="153"/>
      <c r="T129" s="154"/>
      <c r="U129" s="150"/>
      <c r="V129" s="150"/>
      <c r="W129" s="155" t="e">
        <f aca="false">SUM(#REF!)</f>
        <v>#REF!</v>
      </c>
      <c r="X129" s="150"/>
      <c r="Y129" s="155" t="e">
        <f aca="false">SUM(#REF!)</f>
        <v>#REF!</v>
      </c>
      <c r="Z129" s="150"/>
      <c r="AA129" s="156" t="e">
        <f aca="false">SUM(#REF!)</f>
        <v>#REF!</v>
      </c>
      <c r="AR129" s="157" t="s">
        <v>136</v>
      </c>
      <c r="AT129" s="158" t="s">
        <v>135</v>
      </c>
      <c r="AU129" s="158" t="s">
        <v>136</v>
      </c>
      <c r="AY129" s="157" t="s">
        <v>138</v>
      </c>
      <c r="BK129" s="159" t="n">
        <f aca="false">SUM(BK130:BK131)</f>
        <v>0</v>
      </c>
    </row>
    <row r="130" s="25" customFormat="true" ht="22.5" hidden="false" customHeight="true" outlineLevel="0" collapsed="false">
      <c r="B130" s="162"/>
      <c r="C130" s="163" t="s">
        <v>343</v>
      </c>
      <c r="D130" s="163" t="s">
        <v>139</v>
      </c>
      <c r="E130" s="164" t="s">
        <v>1720</v>
      </c>
      <c r="F130" s="165" t="s">
        <v>1721</v>
      </c>
      <c r="G130" s="165"/>
      <c r="H130" s="165"/>
      <c r="I130" s="165"/>
      <c r="J130" s="166" t="s">
        <v>691</v>
      </c>
      <c r="K130" s="167" t="n">
        <v>1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247" t="s">
        <v>27</v>
      </c>
      <c r="V130" s="248" t="n">
        <v>0</v>
      </c>
      <c r="W130" s="248" t="n">
        <f aca="false">V130*K130</f>
        <v>0</v>
      </c>
      <c r="X130" s="248" t="n">
        <v>0</v>
      </c>
      <c r="Y130" s="248" t="n">
        <f aca="false">X130*K130</f>
        <v>0</v>
      </c>
      <c r="Z130" s="248" t="n">
        <v>0</v>
      </c>
      <c r="AA130" s="249" t="n">
        <f aca="false">Z130*K130</f>
        <v>0</v>
      </c>
      <c r="AR130" s="105" t="s">
        <v>1722</v>
      </c>
      <c r="AT130" s="105" t="s">
        <v>139</v>
      </c>
      <c r="AU130" s="105" t="s">
        <v>73</v>
      </c>
      <c r="AY130" s="105" t="s">
        <v>13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5" t="s">
        <v>136</v>
      </c>
      <c r="BK130" s="173" t="n">
        <f aca="false">ROUND(L130*K130,2)</f>
        <v>0</v>
      </c>
      <c r="BL130" s="105" t="s">
        <v>1722</v>
      </c>
      <c r="BM130" s="105" t="s">
        <v>1723</v>
      </c>
    </row>
    <row r="131" s="25" customFormat="true" ht="22.5" hidden="false" customHeight="true" outlineLevel="0" collapsed="false">
      <c r="B131" s="162"/>
      <c r="C131" s="163" t="n">
        <v>34</v>
      </c>
      <c r="D131" s="163" t="s">
        <v>139</v>
      </c>
      <c r="E131" s="164" t="s">
        <v>1724</v>
      </c>
      <c r="F131" s="165" t="s">
        <v>1725</v>
      </c>
      <c r="G131" s="165"/>
      <c r="H131" s="165"/>
      <c r="I131" s="165"/>
      <c r="J131" s="166" t="s">
        <v>691</v>
      </c>
      <c r="K131" s="167" t="n">
        <v>1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247" t="s">
        <v>27</v>
      </c>
      <c r="V131" s="248" t="n">
        <v>0</v>
      </c>
      <c r="W131" s="248" t="n">
        <f aca="false">V131*K131</f>
        <v>0</v>
      </c>
      <c r="X131" s="248" t="n">
        <v>0</v>
      </c>
      <c r="Y131" s="248" t="n">
        <f aca="false">X131*K131</f>
        <v>0</v>
      </c>
      <c r="Z131" s="248" t="n">
        <v>0</v>
      </c>
      <c r="AA131" s="249" t="n">
        <f aca="false">Z131*K131</f>
        <v>0</v>
      </c>
      <c r="AR131" s="105" t="s">
        <v>1722</v>
      </c>
      <c r="AT131" s="105" t="s">
        <v>139</v>
      </c>
      <c r="AU131" s="105" t="s">
        <v>73</v>
      </c>
      <c r="AY131" s="105" t="s">
        <v>138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5" t="s">
        <v>136</v>
      </c>
      <c r="BK131" s="173" t="n">
        <f aca="false">ROUND(L131*K131,2)</f>
        <v>0</v>
      </c>
      <c r="BL131" s="105" t="s">
        <v>1722</v>
      </c>
      <c r="BM131" s="105" t="s">
        <v>1723</v>
      </c>
    </row>
    <row r="132" s="25" customFormat="true" ht="6.95" hidden="false" customHeight="tru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8"/>
    </row>
  </sheetData>
  <mergeCells count="10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2939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2940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05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05:BE106)+SUM(BE124:BE369)),2)</f>
        <v>0</v>
      </c>
      <c r="I32" s="112"/>
      <c r="J32" s="112"/>
      <c r="K32" s="27"/>
      <c r="L32" s="27"/>
      <c r="M32" s="112" t="n">
        <f aca="false">ROUND(ROUND((SUM(BE105:BE106)+SUM(BE124:BE369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05:BF106)+SUM(BF124:BF369)),2)</f>
        <v>0</v>
      </c>
      <c r="I33" s="112"/>
      <c r="J33" s="112"/>
      <c r="K33" s="27"/>
      <c r="L33" s="27"/>
      <c r="M33" s="112" t="n">
        <f aca="false">ROUND(ROUND((SUM(BF105:BF106)+SUM(BF124:BF369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05:BG106)+SUM(BG124:BG369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05:BH106)+SUM(BH124:BH369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05:BI106)+SUM(BI124:BI369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9 - Domovní ČOV 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24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2941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25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2942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26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2943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268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2944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286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2945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299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2946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302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2947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323</f>
        <v>0</v>
      </c>
      <c r="O95" s="93"/>
      <c r="P95" s="93"/>
      <c r="Q95" s="93"/>
      <c r="R95" s="129"/>
    </row>
    <row r="96" s="126" customFormat="true" ht="19.9" hidden="false" customHeight="true" outlineLevel="0" collapsed="false">
      <c r="B96" s="127"/>
      <c r="C96" s="95"/>
      <c r="D96" s="128" t="s">
        <v>2948</v>
      </c>
      <c r="E96" s="95"/>
      <c r="F96" s="95"/>
      <c r="G96" s="95"/>
      <c r="H96" s="95"/>
      <c r="I96" s="95"/>
      <c r="J96" s="95"/>
      <c r="K96" s="95"/>
      <c r="L96" s="95"/>
      <c r="M96" s="95"/>
      <c r="N96" s="93" t="n">
        <f aca="false">N330</f>
        <v>0</v>
      </c>
      <c r="O96" s="93"/>
      <c r="P96" s="93"/>
      <c r="Q96" s="93"/>
      <c r="R96" s="129"/>
    </row>
    <row r="97" s="120" customFormat="true" ht="24.95" hidden="false" customHeight="true" outlineLevel="0" collapsed="false">
      <c r="B97" s="121"/>
      <c r="C97" s="122"/>
      <c r="D97" s="123" t="s">
        <v>2949</v>
      </c>
      <c r="E97" s="122"/>
      <c r="F97" s="122"/>
      <c r="G97" s="122"/>
      <c r="H97" s="122"/>
      <c r="I97" s="122"/>
      <c r="J97" s="122"/>
      <c r="K97" s="122"/>
      <c r="L97" s="122"/>
      <c r="M97" s="122"/>
      <c r="N97" s="124" t="n">
        <f aca="false">N342</f>
        <v>0</v>
      </c>
      <c r="O97" s="124"/>
      <c r="P97" s="124"/>
      <c r="Q97" s="124"/>
      <c r="R97" s="125"/>
    </row>
    <row r="98" s="126" customFormat="true" ht="19.9" hidden="false" customHeight="true" outlineLevel="0" collapsed="false">
      <c r="B98" s="127"/>
      <c r="C98" s="95"/>
      <c r="D98" s="128" t="s">
        <v>2950</v>
      </c>
      <c r="E98" s="95"/>
      <c r="F98" s="95"/>
      <c r="G98" s="95"/>
      <c r="H98" s="95"/>
      <c r="I98" s="95"/>
      <c r="J98" s="95"/>
      <c r="K98" s="95"/>
      <c r="L98" s="95"/>
      <c r="M98" s="95"/>
      <c r="N98" s="93" t="n">
        <f aca="false">N343</f>
        <v>0</v>
      </c>
      <c r="O98" s="93"/>
      <c r="P98" s="93"/>
      <c r="Q98" s="93"/>
      <c r="R98" s="129"/>
    </row>
    <row r="99" s="126" customFormat="true" ht="19.9" hidden="false" customHeight="true" outlineLevel="0" collapsed="false">
      <c r="B99" s="127"/>
      <c r="C99" s="95"/>
      <c r="D99" s="128" t="s">
        <v>2951</v>
      </c>
      <c r="E99" s="95"/>
      <c r="F99" s="95"/>
      <c r="G99" s="95"/>
      <c r="H99" s="95"/>
      <c r="I99" s="95"/>
      <c r="J99" s="95"/>
      <c r="K99" s="95"/>
      <c r="L99" s="95"/>
      <c r="M99" s="95"/>
      <c r="N99" s="93" t="n">
        <f aca="false">N347</f>
        <v>0</v>
      </c>
      <c r="O99" s="93"/>
      <c r="P99" s="93"/>
      <c r="Q99" s="93"/>
      <c r="R99" s="129"/>
    </row>
    <row r="100" s="126" customFormat="true" ht="19.9" hidden="false" customHeight="true" outlineLevel="0" collapsed="false">
      <c r="B100" s="127"/>
      <c r="C100" s="95"/>
      <c r="D100" s="128" t="s">
        <v>2952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358</f>
        <v>0</v>
      </c>
      <c r="O100" s="93"/>
      <c r="P100" s="93"/>
      <c r="Q100" s="93"/>
      <c r="R100" s="129"/>
    </row>
    <row r="101" s="120" customFormat="true" ht="24.95" hidden="false" customHeight="true" outlineLevel="0" collapsed="false">
      <c r="B101" s="121"/>
      <c r="C101" s="122"/>
      <c r="D101" s="123" t="s">
        <v>2953</v>
      </c>
      <c r="E101" s="122"/>
      <c r="F101" s="122"/>
      <c r="G101" s="122"/>
      <c r="H101" s="122"/>
      <c r="I101" s="122"/>
      <c r="J101" s="122"/>
      <c r="K101" s="122"/>
      <c r="L101" s="122"/>
      <c r="M101" s="122"/>
      <c r="N101" s="124" t="n">
        <f aca="false">N361</f>
        <v>0</v>
      </c>
      <c r="O101" s="124"/>
      <c r="P101" s="124"/>
      <c r="Q101" s="124"/>
      <c r="R101" s="125"/>
    </row>
    <row r="102" s="126" customFormat="true" ht="19.9" hidden="false" customHeight="true" outlineLevel="0" collapsed="false">
      <c r="B102" s="127"/>
      <c r="C102" s="95"/>
      <c r="D102" s="128" t="s">
        <v>2954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3" t="n">
        <f aca="false">N362</f>
        <v>0</v>
      </c>
      <c r="O102" s="93"/>
      <c r="P102" s="93"/>
      <c r="Q102" s="93"/>
      <c r="R102" s="129"/>
    </row>
    <row r="103" s="126" customFormat="true" ht="19.9" hidden="false" customHeight="true" outlineLevel="0" collapsed="false">
      <c r="B103" s="127"/>
      <c r="C103" s="95"/>
      <c r="D103" s="128" t="s">
        <v>2955</v>
      </c>
      <c r="E103" s="95"/>
      <c r="F103" s="95"/>
      <c r="G103" s="95"/>
      <c r="H103" s="95"/>
      <c r="I103" s="95"/>
      <c r="J103" s="95"/>
      <c r="K103" s="95"/>
      <c r="L103" s="95"/>
      <c r="M103" s="95"/>
      <c r="N103" s="93" t="n">
        <f aca="false">N365</f>
        <v>0</v>
      </c>
      <c r="O103" s="93"/>
      <c r="P103" s="93"/>
      <c r="Q103" s="93"/>
      <c r="R103" s="129"/>
    </row>
    <row r="104" s="25" customFormat="true" ht="21.75" hidden="false" customHeight="true" outlineLevel="0" collapsed="false"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8"/>
    </row>
    <row r="105" s="25" customFormat="true" ht="29.25" hidden="false" customHeight="true" outlineLevel="0" collapsed="false">
      <c r="B105" s="26"/>
      <c r="C105" s="119" t="s">
        <v>120</v>
      </c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130" t="n">
        <v>0</v>
      </c>
      <c r="O105" s="130"/>
      <c r="P105" s="130"/>
      <c r="Q105" s="130"/>
      <c r="R105" s="28"/>
      <c r="T105" s="131"/>
      <c r="U105" s="132" t="s">
        <v>26</v>
      </c>
    </row>
    <row r="106" s="25" customFormat="true" ht="18" hidden="false" customHeight="true" outlineLevel="0" collapsed="false"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8"/>
    </row>
    <row r="107" s="25" customFormat="true" ht="29.25" hidden="false" customHeight="true" outlineLevel="0" collapsed="false">
      <c r="B107" s="26"/>
      <c r="C107" s="99" t="s">
        <v>121</v>
      </c>
      <c r="D107" s="100"/>
      <c r="E107" s="100"/>
      <c r="F107" s="100"/>
      <c r="G107" s="100"/>
      <c r="H107" s="100"/>
      <c r="I107" s="100"/>
      <c r="J107" s="100"/>
      <c r="K107" s="100"/>
      <c r="L107" s="101" t="n">
        <f aca="false">ROUND(SUM(N88+N105),2)</f>
        <v>0</v>
      </c>
      <c r="M107" s="101"/>
      <c r="N107" s="101"/>
      <c r="O107" s="101"/>
      <c r="P107" s="101"/>
      <c r="Q107" s="101"/>
      <c r="R107" s="28"/>
    </row>
    <row r="108" s="25" customFormat="true" ht="6.95" hidden="false" customHeight="true" outlineLevel="0" collapsed="false"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8"/>
    </row>
    <row r="112" s="25" customFormat="true" ht="6.95" hidden="false" customHeight="true" outlineLevel="0" collapsed="false">
      <c r="B112" s="59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1"/>
    </row>
    <row r="113" s="25" customFormat="true" ht="36.95" hidden="false" customHeight="true" outlineLevel="0" collapsed="false">
      <c r="B113" s="26"/>
      <c r="C113" s="12" t="s">
        <v>122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28"/>
    </row>
    <row r="114" s="25" customFormat="true" ht="6.95" hidden="false" customHeight="true" outlineLevel="0" collapsed="false"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8"/>
    </row>
    <row r="115" s="25" customFormat="true" ht="30" hidden="false" customHeight="true" outlineLevel="0" collapsed="false">
      <c r="B115" s="26"/>
      <c r="C115" s="19" t="s">
        <v>8</v>
      </c>
      <c r="D115" s="27"/>
      <c r="E115" s="27"/>
      <c r="F115" s="107" t="str">
        <f aca="false">F6</f>
        <v>Vodní dílo Les království, obnova NKP</v>
      </c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27"/>
      <c r="R115" s="28"/>
    </row>
    <row r="116" s="25" customFormat="true" ht="36.95" hidden="false" customHeight="true" outlineLevel="0" collapsed="false">
      <c r="B116" s="26"/>
      <c r="C116" s="68" t="s">
        <v>77</v>
      </c>
      <c r="D116" s="27"/>
      <c r="E116" s="27"/>
      <c r="F116" s="70" t="str">
        <f aca="false">F7</f>
        <v>OBJEKT09 - Domovní ČOV </v>
      </c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27"/>
      <c r="R116" s="28"/>
    </row>
    <row r="117" s="25" customFormat="true" ht="6.95" hidden="false" customHeight="true" outlineLevel="0" collapsed="false"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8"/>
    </row>
    <row r="118" s="25" customFormat="true" ht="18" hidden="false" customHeight="true" outlineLevel="0" collapsed="false">
      <c r="B118" s="26"/>
      <c r="C118" s="19" t="s">
        <v>12</v>
      </c>
      <c r="D118" s="27"/>
      <c r="E118" s="27"/>
      <c r="F118" s="16" t="str">
        <f aca="false">F9</f>
        <v> </v>
      </c>
      <c r="G118" s="27"/>
      <c r="H118" s="27"/>
      <c r="I118" s="27"/>
      <c r="J118" s="27"/>
      <c r="K118" s="19" t="s">
        <v>14</v>
      </c>
      <c r="L118" s="27"/>
      <c r="M118" s="73" t="n">
        <f aca="false">IF(O9="","",O9)</f>
        <v>42886</v>
      </c>
      <c r="N118" s="73"/>
      <c r="O118" s="73"/>
      <c r="P118" s="73"/>
      <c r="Q118" s="27"/>
      <c r="R118" s="28"/>
    </row>
    <row r="119" s="25" customFormat="true" ht="6.95" hidden="false" customHeight="true" outlineLevel="0" collapsed="false"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8"/>
    </row>
    <row r="120" s="25" customFormat="true" ht="15" hidden="false" customHeight="false" outlineLevel="0" collapsed="false">
      <c r="B120" s="26"/>
      <c r="C120" s="19" t="s">
        <v>15</v>
      </c>
      <c r="D120" s="27"/>
      <c r="E120" s="27"/>
      <c r="F120" s="16" t="str">
        <f aca="false">E12</f>
        <v>Povodí Labe, Víta Nejedlého 951, Hradec Králové</v>
      </c>
      <c r="G120" s="27"/>
      <c r="H120" s="27"/>
      <c r="I120" s="27"/>
      <c r="J120" s="27"/>
      <c r="K120" s="19" t="s">
        <v>20</v>
      </c>
      <c r="L120" s="27"/>
      <c r="M120" s="117" t="str">
        <f aca="false">E18</f>
        <v>Architekti Headhand, s.r.o., U Obecního dvora 7</v>
      </c>
      <c r="N120" s="117"/>
      <c r="O120" s="117"/>
      <c r="P120" s="117"/>
      <c r="Q120" s="117"/>
      <c r="R120" s="28"/>
    </row>
    <row r="121" s="25" customFormat="true" ht="14.45" hidden="false" customHeight="true" outlineLevel="0" collapsed="false">
      <c r="B121" s="26"/>
      <c r="C121" s="19" t="s">
        <v>19</v>
      </c>
      <c r="D121" s="27"/>
      <c r="E121" s="27"/>
      <c r="F121" s="16" t="str">
        <f aca="false">IF(E15="","",E15)</f>
        <v> </v>
      </c>
      <c r="G121" s="27"/>
      <c r="H121" s="27"/>
      <c r="I121" s="27"/>
      <c r="J121" s="27"/>
      <c r="K121" s="19" t="s">
        <v>22</v>
      </c>
      <c r="L121" s="27"/>
      <c r="M121" s="117" t="n">
        <f aca="false">E21</f>
        <v>0</v>
      </c>
      <c r="N121" s="117"/>
      <c r="O121" s="117"/>
      <c r="P121" s="117"/>
      <c r="Q121" s="117"/>
      <c r="R121" s="28"/>
    </row>
    <row r="122" s="25" customFormat="true" ht="10.35" hidden="false" customHeight="true" outlineLevel="0" collapsed="false">
      <c r="B122" s="26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8"/>
    </row>
    <row r="123" s="133" customFormat="true" ht="29.25" hidden="false" customHeight="true" outlineLevel="0" collapsed="false">
      <c r="B123" s="134"/>
      <c r="C123" s="135" t="s">
        <v>123</v>
      </c>
      <c r="D123" s="136" t="s">
        <v>124</v>
      </c>
      <c r="E123" s="136" t="s">
        <v>44</v>
      </c>
      <c r="F123" s="136" t="s">
        <v>125</v>
      </c>
      <c r="G123" s="136"/>
      <c r="H123" s="136"/>
      <c r="I123" s="136"/>
      <c r="J123" s="136" t="s">
        <v>126</v>
      </c>
      <c r="K123" s="136" t="s">
        <v>127</v>
      </c>
      <c r="L123" s="137" t="s">
        <v>128</v>
      </c>
      <c r="M123" s="137"/>
      <c r="N123" s="138" t="s">
        <v>83</v>
      </c>
      <c r="O123" s="138"/>
      <c r="P123" s="138"/>
      <c r="Q123" s="138"/>
      <c r="R123" s="139"/>
      <c r="T123" s="140" t="s">
        <v>36</v>
      </c>
      <c r="U123" s="141" t="s">
        <v>26</v>
      </c>
      <c r="V123" s="141" t="s">
        <v>129</v>
      </c>
      <c r="W123" s="141" t="s">
        <v>130</v>
      </c>
      <c r="X123" s="141" t="s">
        <v>2956</v>
      </c>
      <c r="Y123" s="141" t="s">
        <v>2957</v>
      </c>
      <c r="Z123" s="141" t="s">
        <v>133</v>
      </c>
      <c r="AA123" s="142" t="s">
        <v>134</v>
      </c>
    </row>
    <row r="124" s="25" customFormat="true" ht="29.25" hidden="false" customHeight="true" outlineLevel="0" collapsed="false">
      <c r="B124" s="26"/>
      <c r="C124" s="79" t="s">
        <v>79</v>
      </c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143" t="n">
        <f aca="false">BK124</f>
        <v>0</v>
      </c>
      <c r="O124" s="143"/>
      <c r="P124" s="143"/>
      <c r="Q124" s="143"/>
      <c r="R124" s="28"/>
      <c r="T124" s="144"/>
      <c r="U124" s="48"/>
      <c r="V124" s="48"/>
      <c r="W124" s="145" t="n">
        <f aca="false">W125+W342+W361</f>
        <v>934.409446</v>
      </c>
      <c r="X124" s="48"/>
      <c r="Y124" s="145" t="n">
        <f aca="false">Y125+Y342+Y361</f>
        <v>105.43911384</v>
      </c>
      <c r="Z124" s="48"/>
      <c r="AA124" s="146" t="n">
        <f aca="false">AA125+AA342+AA361</f>
        <v>0</v>
      </c>
      <c r="AT124" s="105" t="s">
        <v>135</v>
      </c>
      <c r="AU124" s="105" t="s">
        <v>85</v>
      </c>
      <c r="BK124" s="147" t="n">
        <f aca="false">BK125+BK342+BK361</f>
        <v>0</v>
      </c>
    </row>
    <row r="125" s="148" customFormat="true" ht="37.35" hidden="false" customHeight="true" outlineLevel="0" collapsed="false">
      <c r="B125" s="149"/>
      <c r="C125" s="150"/>
      <c r="D125" s="151" t="s">
        <v>2941</v>
      </c>
      <c r="E125" s="151"/>
      <c r="F125" s="151"/>
      <c r="G125" s="151"/>
      <c r="H125" s="151"/>
      <c r="I125" s="151"/>
      <c r="J125" s="151"/>
      <c r="K125" s="151"/>
      <c r="L125" s="151"/>
      <c r="M125" s="151"/>
      <c r="N125" s="152" t="n">
        <f aca="false">BK125</f>
        <v>0</v>
      </c>
      <c r="O125" s="152"/>
      <c r="P125" s="152"/>
      <c r="Q125" s="152"/>
      <c r="R125" s="153"/>
      <c r="T125" s="154"/>
      <c r="U125" s="150"/>
      <c r="V125" s="150"/>
      <c r="W125" s="155" t="n">
        <f aca="false">W126+W268+W286+W299+W302+W323+W330</f>
        <v>856.45682</v>
      </c>
      <c r="X125" s="150"/>
      <c r="Y125" s="155" t="n">
        <f aca="false">Y126+Y268+Y286+Y299+Y302+Y323+Y330</f>
        <v>104.96923234</v>
      </c>
      <c r="Z125" s="150"/>
      <c r="AA125" s="156" t="n">
        <f aca="false">AA126+AA268+AA286+AA299+AA302+AA323+AA330</f>
        <v>0</v>
      </c>
      <c r="AR125" s="157" t="s">
        <v>136</v>
      </c>
      <c r="AT125" s="158" t="s">
        <v>135</v>
      </c>
      <c r="AU125" s="158" t="s">
        <v>137</v>
      </c>
      <c r="AY125" s="157" t="s">
        <v>138</v>
      </c>
      <c r="BK125" s="159" t="n">
        <f aca="false">BK126+BK268+BK286+BK299+BK302+BK323+BK330</f>
        <v>0</v>
      </c>
    </row>
    <row r="126" s="148" customFormat="true" ht="19.9" hidden="false" customHeight="true" outlineLevel="0" collapsed="false">
      <c r="B126" s="149"/>
      <c r="C126" s="150"/>
      <c r="D126" s="160" t="s">
        <v>2942</v>
      </c>
      <c r="E126" s="160"/>
      <c r="F126" s="160"/>
      <c r="G126" s="160"/>
      <c r="H126" s="160"/>
      <c r="I126" s="160"/>
      <c r="J126" s="160"/>
      <c r="K126" s="160"/>
      <c r="L126" s="160"/>
      <c r="M126" s="160"/>
      <c r="N126" s="161" t="n">
        <f aca="false">BK126</f>
        <v>0</v>
      </c>
      <c r="O126" s="161"/>
      <c r="P126" s="161"/>
      <c r="Q126" s="161"/>
      <c r="R126" s="153"/>
      <c r="T126" s="154"/>
      <c r="U126" s="150"/>
      <c r="V126" s="150"/>
      <c r="W126" s="155" t="n">
        <f aca="false">SUM(W127:W267)</f>
        <v>500.752508</v>
      </c>
      <c r="X126" s="150"/>
      <c r="Y126" s="155" t="n">
        <f aca="false">SUM(Y127:Y267)</f>
        <v>91.0864259</v>
      </c>
      <c r="Z126" s="150"/>
      <c r="AA126" s="156" t="n">
        <f aca="false">SUM(AA127:AA267)</f>
        <v>0</v>
      </c>
      <c r="AR126" s="157" t="s">
        <v>136</v>
      </c>
      <c r="AT126" s="158" t="s">
        <v>135</v>
      </c>
      <c r="AU126" s="158" t="s">
        <v>136</v>
      </c>
      <c r="AY126" s="157" t="s">
        <v>138</v>
      </c>
      <c r="BK126" s="159" t="n">
        <f aca="false">SUM(BK127:BK267)</f>
        <v>0</v>
      </c>
    </row>
    <row r="127" s="25" customFormat="true" ht="31.5" hidden="false" customHeight="true" outlineLevel="0" collapsed="false">
      <c r="B127" s="162"/>
      <c r="C127" s="163" t="s">
        <v>136</v>
      </c>
      <c r="D127" s="163" t="s">
        <v>139</v>
      </c>
      <c r="E127" s="164" t="s">
        <v>2958</v>
      </c>
      <c r="F127" s="165" t="s">
        <v>2959</v>
      </c>
      <c r="G127" s="165"/>
      <c r="H127" s="165"/>
      <c r="I127" s="165"/>
      <c r="J127" s="166" t="s">
        <v>142</v>
      </c>
      <c r="K127" s="167" t="n">
        <v>35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0.097</v>
      </c>
      <c r="W127" s="171" t="n">
        <f aca="false">V127*K127</f>
        <v>3.395</v>
      </c>
      <c r="X127" s="171" t="n">
        <v>0</v>
      </c>
      <c r="Y127" s="171" t="n">
        <f aca="false">X127*K127</f>
        <v>0</v>
      </c>
      <c r="Z127" s="171" t="n">
        <v>0</v>
      </c>
      <c r="AA127" s="172" t="n">
        <f aca="false">Z127*K127</f>
        <v>0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2960</v>
      </c>
    </row>
    <row r="128" s="174" customFormat="true" ht="22.5" hidden="false" customHeight="true" outlineLevel="0" collapsed="false">
      <c r="B128" s="175"/>
      <c r="C128" s="176"/>
      <c r="D128" s="176"/>
      <c r="E128" s="177"/>
      <c r="F128" s="178" t="s">
        <v>2961</v>
      </c>
      <c r="G128" s="178"/>
      <c r="H128" s="178"/>
      <c r="I128" s="178"/>
      <c r="J128" s="176"/>
      <c r="K128" s="179" t="n">
        <v>35</v>
      </c>
      <c r="L128" s="176"/>
      <c r="M128" s="176"/>
      <c r="N128" s="176"/>
      <c r="O128" s="176"/>
      <c r="P128" s="176"/>
      <c r="Q128" s="176"/>
      <c r="R128" s="180"/>
      <c r="T128" s="181"/>
      <c r="U128" s="176"/>
      <c r="V128" s="176"/>
      <c r="W128" s="176"/>
      <c r="X128" s="176"/>
      <c r="Y128" s="176"/>
      <c r="Z128" s="176"/>
      <c r="AA128" s="182"/>
      <c r="AT128" s="183" t="s">
        <v>146</v>
      </c>
      <c r="AU128" s="183" t="s">
        <v>73</v>
      </c>
      <c r="AV128" s="174" t="s">
        <v>73</v>
      </c>
      <c r="AW128" s="174" t="s">
        <v>147</v>
      </c>
      <c r="AX128" s="174" t="s">
        <v>136</v>
      </c>
      <c r="AY128" s="183" t="s">
        <v>138</v>
      </c>
    </row>
    <row r="129" s="25" customFormat="true" ht="31.5" hidden="false" customHeight="true" outlineLevel="0" collapsed="false">
      <c r="B129" s="162"/>
      <c r="C129" s="163" t="s">
        <v>73</v>
      </c>
      <c r="D129" s="163" t="s">
        <v>139</v>
      </c>
      <c r="E129" s="164" t="s">
        <v>2962</v>
      </c>
      <c r="F129" s="165" t="s">
        <v>2963</v>
      </c>
      <c r="G129" s="165"/>
      <c r="H129" s="165"/>
      <c r="I129" s="165"/>
      <c r="J129" s="166" t="s">
        <v>142</v>
      </c>
      <c r="K129" s="167" t="n">
        <v>14.708</v>
      </c>
      <c r="L129" s="168" t="n">
        <v>0</v>
      </c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37" t="s">
        <v>27</v>
      </c>
      <c r="V129" s="171" t="n">
        <v>2.249</v>
      </c>
      <c r="W129" s="171" t="n">
        <f aca="false">V129*K129</f>
        <v>33.078292</v>
      </c>
      <c r="X129" s="171" t="n">
        <v>0</v>
      </c>
      <c r="Y129" s="171" t="n">
        <f aca="false">X129*K129</f>
        <v>0</v>
      </c>
      <c r="Z129" s="171" t="n">
        <v>0</v>
      </c>
      <c r="AA129" s="172" t="n">
        <f aca="false">Z129*K129</f>
        <v>0</v>
      </c>
      <c r="AR129" s="105" t="s">
        <v>143</v>
      </c>
      <c r="AT129" s="105" t="s">
        <v>139</v>
      </c>
      <c r="AU129" s="105" t="s">
        <v>73</v>
      </c>
      <c r="AY129" s="105" t="s">
        <v>138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05" t="s">
        <v>136</v>
      </c>
      <c r="BK129" s="173" t="n">
        <f aca="false">ROUND(L129*K129,2)</f>
        <v>0</v>
      </c>
      <c r="BL129" s="105" t="s">
        <v>143</v>
      </c>
      <c r="BM129" s="105" t="s">
        <v>2964</v>
      </c>
    </row>
    <row r="130" s="174" customFormat="true" ht="22.5" hidden="false" customHeight="true" outlineLevel="0" collapsed="false">
      <c r="B130" s="175"/>
      <c r="C130" s="176"/>
      <c r="D130" s="176"/>
      <c r="E130" s="177"/>
      <c r="F130" s="178" t="s">
        <v>2965</v>
      </c>
      <c r="G130" s="178"/>
      <c r="H130" s="178"/>
      <c r="I130" s="178"/>
      <c r="J130" s="176"/>
      <c r="K130" s="179" t="n">
        <v>26.97</v>
      </c>
      <c r="L130" s="176"/>
      <c r="M130" s="176"/>
      <c r="N130" s="176"/>
      <c r="O130" s="176"/>
      <c r="P130" s="176"/>
      <c r="Q130" s="176"/>
      <c r="R130" s="180"/>
      <c r="T130" s="181"/>
      <c r="U130" s="176"/>
      <c r="V130" s="176"/>
      <c r="W130" s="176"/>
      <c r="X130" s="176"/>
      <c r="Y130" s="176"/>
      <c r="Z130" s="176"/>
      <c r="AA130" s="182"/>
      <c r="AT130" s="183" t="s">
        <v>146</v>
      </c>
      <c r="AU130" s="183" t="s">
        <v>73</v>
      </c>
      <c r="AV130" s="174" t="s">
        <v>73</v>
      </c>
      <c r="AW130" s="174" t="s">
        <v>147</v>
      </c>
      <c r="AX130" s="174" t="s">
        <v>137</v>
      </c>
      <c r="AY130" s="183" t="s">
        <v>138</v>
      </c>
    </row>
    <row r="131" s="174" customFormat="true" ht="22.5" hidden="false" customHeight="true" outlineLevel="0" collapsed="false">
      <c r="B131" s="175"/>
      <c r="C131" s="176"/>
      <c r="D131" s="176"/>
      <c r="E131" s="177"/>
      <c r="F131" s="194" t="s">
        <v>2966</v>
      </c>
      <c r="G131" s="194"/>
      <c r="H131" s="194"/>
      <c r="I131" s="194"/>
      <c r="J131" s="176"/>
      <c r="K131" s="179" t="n">
        <v>2.626</v>
      </c>
      <c r="L131" s="176"/>
      <c r="M131" s="176"/>
      <c r="N131" s="176"/>
      <c r="O131" s="176"/>
      <c r="P131" s="176"/>
      <c r="Q131" s="176"/>
      <c r="R131" s="180"/>
      <c r="T131" s="181"/>
      <c r="U131" s="176"/>
      <c r="V131" s="176"/>
      <c r="W131" s="176"/>
      <c r="X131" s="176"/>
      <c r="Y131" s="176"/>
      <c r="Z131" s="176"/>
      <c r="AA131" s="182"/>
      <c r="AT131" s="183" t="s">
        <v>146</v>
      </c>
      <c r="AU131" s="183" t="s">
        <v>73</v>
      </c>
      <c r="AV131" s="174" t="s">
        <v>73</v>
      </c>
      <c r="AW131" s="174" t="s">
        <v>147</v>
      </c>
      <c r="AX131" s="174" t="s">
        <v>137</v>
      </c>
      <c r="AY131" s="183" t="s">
        <v>138</v>
      </c>
    </row>
    <row r="132" s="174" customFormat="true" ht="22.5" hidden="false" customHeight="true" outlineLevel="0" collapsed="false">
      <c r="B132" s="175"/>
      <c r="C132" s="176"/>
      <c r="D132" s="176"/>
      <c r="E132" s="177"/>
      <c r="F132" s="194" t="s">
        <v>2967</v>
      </c>
      <c r="G132" s="194"/>
      <c r="H132" s="194"/>
      <c r="I132" s="194"/>
      <c r="J132" s="176"/>
      <c r="K132" s="179" t="n">
        <v>3.088</v>
      </c>
      <c r="L132" s="176"/>
      <c r="M132" s="176"/>
      <c r="N132" s="176"/>
      <c r="O132" s="176"/>
      <c r="P132" s="176"/>
      <c r="Q132" s="176"/>
      <c r="R132" s="180"/>
      <c r="T132" s="181"/>
      <c r="U132" s="176"/>
      <c r="V132" s="176"/>
      <c r="W132" s="176"/>
      <c r="X132" s="176"/>
      <c r="Y132" s="176"/>
      <c r="Z132" s="176"/>
      <c r="AA132" s="182"/>
      <c r="AT132" s="183" t="s">
        <v>146</v>
      </c>
      <c r="AU132" s="183" t="s">
        <v>73</v>
      </c>
      <c r="AV132" s="174" t="s">
        <v>73</v>
      </c>
      <c r="AW132" s="174" t="s">
        <v>147</v>
      </c>
      <c r="AX132" s="174" t="s">
        <v>137</v>
      </c>
      <c r="AY132" s="183" t="s">
        <v>138</v>
      </c>
    </row>
    <row r="133" s="206" customFormat="true" ht="22.5" hidden="false" customHeight="true" outlineLevel="0" collapsed="false">
      <c r="B133" s="207"/>
      <c r="C133" s="208"/>
      <c r="D133" s="208"/>
      <c r="E133" s="209"/>
      <c r="F133" s="210" t="s">
        <v>240</v>
      </c>
      <c r="G133" s="210"/>
      <c r="H133" s="210"/>
      <c r="I133" s="210"/>
      <c r="J133" s="208"/>
      <c r="K133" s="211" t="n">
        <v>32.684</v>
      </c>
      <c r="L133" s="208"/>
      <c r="M133" s="208"/>
      <c r="N133" s="208"/>
      <c r="O133" s="208"/>
      <c r="P133" s="208"/>
      <c r="Q133" s="208"/>
      <c r="R133" s="212"/>
      <c r="T133" s="213"/>
      <c r="U133" s="208"/>
      <c r="V133" s="208"/>
      <c r="W133" s="208"/>
      <c r="X133" s="208"/>
      <c r="Y133" s="208"/>
      <c r="Z133" s="208"/>
      <c r="AA133" s="214"/>
      <c r="AT133" s="215" t="s">
        <v>146</v>
      </c>
      <c r="AU133" s="215" t="s">
        <v>73</v>
      </c>
      <c r="AV133" s="206" t="s">
        <v>151</v>
      </c>
      <c r="AW133" s="206" t="s">
        <v>147</v>
      </c>
      <c r="AX133" s="206" t="s">
        <v>137</v>
      </c>
      <c r="AY133" s="215" t="s">
        <v>138</v>
      </c>
    </row>
    <row r="134" s="174" customFormat="true" ht="22.5" hidden="false" customHeight="true" outlineLevel="0" collapsed="false">
      <c r="B134" s="175"/>
      <c r="C134" s="176"/>
      <c r="D134" s="176"/>
      <c r="E134" s="177"/>
      <c r="F134" s="194" t="s">
        <v>2968</v>
      </c>
      <c r="G134" s="194"/>
      <c r="H134" s="194"/>
      <c r="I134" s="194"/>
      <c r="J134" s="176"/>
      <c r="K134" s="179" t="n">
        <v>14.708</v>
      </c>
      <c r="L134" s="176"/>
      <c r="M134" s="176"/>
      <c r="N134" s="176"/>
      <c r="O134" s="176"/>
      <c r="P134" s="176"/>
      <c r="Q134" s="176"/>
      <c r="R134" s="180"/>
      <c r="T134" s="181"/>
      <c r="U134" s="176"/>
      <c r="V134" s="176"/>
      <c r="W134" s="176"/>
      <c r="X134" s="176"/>
      <c r="Y134" s="176"/>
      <c r="Z134" s="176"/>
      <c r="AA134" s="182"/>
      <c r="AT134" s="183" t="s">
        <v>146</v>
      </c>
      <c r="AU134" s="183" t="s">
        <v>73</v>
      </c>
      <c r="AV134" s="174" t="s">
        <v>73</v>
      </c>
      <c r="AW134" s="174" t="s">
        <v>147</v>
      </c>
      <c r="AX134" s="174" t="s">
        <v>136</v>
      </c>
      <c r="AY134" s="183" t="s">
        <v>138</v>
      </c>
    </row>
    <row r="135" s="25" customFormat="true" ht="31.5" hidden="false" customHeight="true" outlineLevel="0" collapsed="false">
      <c r="B135" s="162"/>
      <c r="C135" s="163" t="s">
        <v>151</v>
      </c>
      <c r="D135" s="163" t="s">
        <v>139</v>
      </c>
      <c r="E135" s="164" t="s">
        <v>2969</v>
      </c>
      <c r="F135" s="165" t="s">
        <v>2970</v>
      </c>
      <c r="G135" s="165"/>
      <c r="H135" s="165"/>
      <c r="I135" s="165"/>
      <c r="J135" s="166" t="s">
        <v>142</v>
      </c>
      <c r="K135" s="167" t="n">
        <v>14.708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37" t="s">
        <v>27</v>
      </c>
      <c r="V135" s="171" t="n">
        <v>0.107</v>
      </c>
      <c r="W135" s="171" t="n">
        <f aca="false">V135*K135</f>
        <v>1.573756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5" t="s">
        <v>143</v>
      </c>
      <c r="AT135" s="105" t="s">
        <v>139</v>
      </c>
      <c r="AU135" s="105" t="s">
        <v>73</v>
      </c>
      <c r="AY135" s="105" t="s">
        <v>13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5" t="s">
        <v>136</v>
      </c>
      <c r="BK135" s="173" t="n">
        <f aca="false">ROUND(L135*K135,2)</f>
        <v>0</v>
      </c>
      <c r="BL135" s="105" t="s">
        <v>143</v>
      </c>
      <c r="BM135" s="105" t="s">
        <v>2971</v>
      </c>
    </row>
    <row r="136" s="174" customFormat="true" ht="22.5" hidden="false" customHeight="true" outlineLevel="0" collapsed="false">
      <c r="B136" s="175"/>
      <c r="C136" s="176"/>
      <c r="D136" s="176"/>
      <c r="E136" s="177"/>
      <c r="F136" s="178" t="s">
        <v>2965</v>
      </c>
      <c r="G136" s="178"/>
      <c r="H136" s="178"/>
      <c r="I136" s="178"/>
      <c r="J136" s="176"/>
      <c r="K136" s="179" t="n">
        <v>26.97</v>
      </c>
      <c r="L136" s="176"/>
      <c r="M136" s="176"/>
      <c r="N136" s="176"/>
      <c r="O136" s="176"/>
      <c r="P136" s="176"/>
      <c r="Q136" s="176"/>
      <c r="R136" s="180"/>
      <c r="T136" s="181"/>
      <c r="U136" s="176"/>
      <c r="V136" s="176"/>
      <c r="W136" s="176"/>
      <c r="X136" s="176"/>
      <c r="Y136" s="176"/>
      <c r="Z136" s="176"/>
      <c r="AA136" s="182"/>
      <c r="AT136" s="183" t="s">
        <v>146</v>
      </c>
      <c r="AU136" s="183" t="s">
        <v>73</v>
      </c>
      <c r="AV136" s="174" t="s">
        <v>73</v>
      </c>
      <c r="AW136" s="174" t="s">
        <v>147</v>
      </c>
      <c r="AX136" s="174" t="s">
        <v>137</v>
      </c>
      <c r="AY136" s="183" t="s">
        <v>138</v>
      </c>
    </row>
    <row r="137" s="174" customFormat="true" ht="22.5" hidden="false" customHeight="true" outlineLevel="0" collapsed="false">
      <c r="B137" s="175"/>
      <c r="C137" s="176"/>
      <c r="D137" s="176"/>
      <c r="E137" s="177"/>
      <c r="F137" s="194" t="s">
        <v>2966</v>
      </c>
      <c r="G137" s="194"/>
      <c r="H137" s="194"/>
      <c r="I137" s="194"/>
      <c r="J137" s="176"/>
      <c r="K137" s="179" t="n">
        <v>2.626</v>
      </c>
      <c r="L137" s="176"/>
      <c r="M137" s="176"/>
      <c r="N137" s="176"/>
      <c r="O137" s="176"/>
      <c r="P137" s="176"/>
      <c r="Q137" s="176"/>
      <c r="R137" s="180"/>
      <c r="T137" s="181"/>
      <c r="U137" s="176"/>
      <c r="V137" s="176"/>
      <c r="W137" s="176"/>
      <c r="X137" s="176"/>
      <c r="Y137" s="176"/>
      <c r="Z137" s="176"/>
      <c r="AA137" s="182"/>
      <c r="AT137" s="183" t="s">
        <v>146</v>
      </c>
      <c r="AU137" s="183" t="s">
        <v>73</v>
      </c>
      <c r="AV137" s="174" t="s">
        <v>73</v>
      </c>
      <c r="AW137" s="174" t="s">
        <v>147</v>
      </c>
      <c r="AX137" s="174" t="s">
        <v>137</v>
      </c>
      <c r="AY137" s="183" t="s">
        <v>138</v>
      </c>
    </row>
    <row r="138" s="174" customFormat="true" ht="22.5" hidden="false" customHeight="true" outlineLevel="0" collapsed="false">
      <c r="B138" s="175"/>
      <c r="C138" s="176"/>
      <c r="D138" s="176"/>
      <c r="E138" s="177"/>
      <c r="F138" s="194" t="s">
        <v>2967</v>
      </c>
      <c r="G138" s="194"/>
      <c r="H138" s="194"/>
      <c r="I138" s="194"/>
      <c r="J138" s="176"/>
      <c r="K138" s="179" t="n">
        <v>3.088</v>
      </c>
      <c r="L138" s="176"/>
      <c r="M138" s="176"/>
      <c r="N138" s="176"/>
      <c r="O138" s="176"/>
      <c r="P138" s="176"/>
      <c r="Q138" s="176"/>
      <c r="R138" s="180"/>
      <c r="T138" s="181"/>
      <c r="U138" s="176"/>
      <c r="V138" s="176"/>
      <c r="W138" s="176"/>
      <c r="X138" s="176"/>
      <c r="Y138" s="176"/>
      <c r="Z138" s="176"/>
      <c r="AA138" s="182"/>
      <c r="AT138" s="183" t="s">
        <v>146</v>
      </c>
      <c r="AU138" s="183" t="s">
        <v>73</v>
      </c>
      <c r="AV138" s="174" t="s">
        <v>73</v>
      </c>
      <c r="AW138" s="174" t="s">
        <v>147</v>
      </c>
      <c r="AX138" s="174" t="s">
        <v>137</v>
      </c>
      <c r="AY138" s="183" t="s">
        <v>138</v>
      </c>
    </row>
    <row r="139" s="206" customFormat="true" ht="22.5" hidden="false" customHeight="true" outlineLevel="0" collapsed="false">
      <c r="B139" s="207"/>
      <c r="C139" s="208"/>
      <c r="D139" s="208"/>
      <c r="E139" s="209"/>
      <c r="F139" s="210" t="s">
        <v>240</v>
      </c>
      <c r="G139" s="210"/>
      <c r="H139" s="210"/>
      <c r="I139" s="210"/>
      <c r="J139" s="208"/>
      <c r="K139" s="211" t="n">
        <v>32.684</v>
      </c>
      <c r="L139" s="208"/>
      <c r="M139" s="208"/>
      <c r="N139" s="208"/>
      <c r="O139" s="208"/>
      <c r="P139" s="208"/>
      <c r="Q139" s="208"/>
      <c r="R139" s="212"/>
      <c r="T139" s="213"/>
      <c r="U139" s="208"/>
      <c r="V139" s="208"/>
      <c r="W139" s="208"/>
      <c r="X139" s="208"/>
      <c r="Y139" s="208"/>
      <c r="Z139" s="208"/>
      <c r="AA139" s="214"/>
      <c r="AT139" s="215" t="s">
        <v>146</v>
      </c>
      <c r="AU139" s="215" t="s">
        <v>73</v>
      </c>
      <c r="AV139" s="206" t="s">
        <v>151</v>
      </c>
      <c r="AW139" s="206" t="s">
        <v>147</v>
      </c>
      <c r="AX139" s="206" t="s">
        <v>137</v>
      </c>
      <c r="AY139" s="215" t="s">
        <v>138</v>
      </c>
    </row>
    <row r="140" s="174" customFormat="true" ht="22.5" hidden="false" customHeight="true" outlineLevel="0" collapsed="false">
      <c r="B140" s="175"/>
      <c r="C140" s="176"/>
      <c r="D140" s="176"/>
      <c r="E140" s="177"/>
      <c r="F140" s="194" t="s">
        <v>2968</v>
      </c>
      <c r="G140" s="194"/>
      <c r="H140" s="194"/>
      <c r="I140" s="194"/>
      <c r="J140" s="176"/>
      <c r="K140" s="179" t="n">
        <v>14.708</v>
      </c>
      <c r="L140" s="176"/>
      <c r="M140" s="176"/>
      <c r="N140" s="176"/>
      <c r="O140" s="176"/>
      <c r="P140" s="176"/>
      <c r="Q140" s="176"/>
      <c r="R140" s="180"/>
      <c r="T140" s="181"/>
      <c r="U140" s="176"/>
      <c r="V140" s="176"/>
      <c r="W140" s="176"/>
      <c r="X140" s="176"/>
      <c r="Y140" s="176"/>
      <c r="Z140" s="176"/>
      <c r="AA140" s="182"/>
      <c r="AT140" s="183" t="s">
        <v>146</v>
      </c>
      <c r="AU140" s="183" t="s">
        <v>73</v>
      </c>
      <c r="AV140" s="174" t="s">
        <v>73</v>
      </c>
      <c r="AW140" s="174" t="s">
        <v>147</v>
      </c>
      <c r="AX140" s="174" t="s">
        <v>136</v>
      </c>
      <c r="AY140" s="183" t="s">
        <v>138</v>
      </c>
    </row>
    <row r="141" s="25" customFormat="true" ht="31.5" hidden="false" customHeight="true" outlineLevel="0" collapsed="false">
      <c r="B141" s="162"/>
      <c r="C141" s="163" t="s">
        <v>143</v>
      </c>
      <c r="D141" s="163" t="s">
        <v>139</v>
      </c>
      <c r="E141" s="164" t="s">
        <v>2972</v>
      </c>
      <c r="F141" s="165" t="s">
        <v>2973</v>
      </c>
      <c r="G141" s="165"/>
      <c r="H141" s="165"/>
      <c r="I141" s="165"/>
      <c r="J141" s="166" t="s">
        <v>142</v>
      </c>
      <c r="K141" s="167" t="n">
        <v>11.439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37" t="s">
        <v>27</v>
      </c>
      <c r="V141" s="171" t="n">
        <v>2.965</v>
      </c>
      <c r="W141" s="171" t="n">
        <f aca="false">V141*K141</f>
        <v>33.916635</v>
      </c>
      <c r="X141" s="171" t="n">
        <v>0</v>
      </c>
      <c r="Y141" s="171" t="n">
        <f aca="false">X141*K141</f>
        <v>0</v>
      </c>
      <c r="Z141" s="171" t="n">
        <v>0</v>
      </c>
      <c r="AA141" s="172" t="n">
        <f aca="false">Z141*K141</f>
        <v>0</v>
      </c>
      <c r="AR141" s="105" t="s">
        <v>143</v>
      </c>
      <c r="AT141" s="105" t="s">
        <v>139</v>
      </c>
      <c r="AU141" s="105" t="s">
        <v>73</v>
      </c>
      <c r="AY141" s="105" t="s">
        <v>13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5" t="s">
        <v>136</v>
      </c>
      <c r="BK141" s="173" t="n">
        <f aca="false">ROUND(L141*K141,2)</f>
        <v>0</v>
      </c>
      <c r="BL141" s="105" t="s">
        <v>143</v>
      </c>
      <c r="BM141" s="105" t="s">
        <v>2974</v>
      </c>
    </row>
    <row r="142" s="174" customFormat="true" ht="22.5" hidden="false" customHeight="true" outlineLevel="0" collapsed="false">
      <c r="B142" s="175"/>
      <c r="C142" s="176"/>
      <c r="D142" s="176"/>
      <c r="E142" s="177"/>
      <c r="F142" s="178" t="s">
        <v>2965</v>
      </c>
      <c r="G142" s="178"/>
      <c r="H142" s="178"/>
      <c r="I142" s="178"/>
      <c r="J142" s="176"/>
      <c r="K142" s="179" t="n">
        <v>26.97</v>
      </c>
      <c r="L142" s="176"/>
      <c r="M142" s="176"/>
      <c r="N142" s="176"/>
      <c r="O142" s="176"/>
      <c r="P142" s="176"/>
      <c r="Q142" s="176"/>
      <c r="R142" s="180"/>
      <c r="T142" s="181"/>
      <c r="U142" s="176"/>
      <c r="V142" s="176"/>
      <c r="W142" s="176"/>
      <c r="X142" s="176"/>
      <c r="Y142" s="176"/>
      <c r="Z142" s="176"/>
      <c r="AA142" s="182"/>
      <c r="AT142" s="183" t="s">
        <v>146</v>
      </c>
      <c r="AU142" s="183" t="s">
        <v>73</v>
      </c>
      <c r="AV142" s="174" t="s">
        <v>73</v>
      </c>
      <c r="AW142" s="174" t="s">
        <v>147</v>
      </c>
      <c r="AX142" s="174" t="s">
        <v>137</v>
      </c>
      <c r="AY142" s="183" t="s">
        <v>138</v>
      </c>
    </row>
    <row r="143" s="174" customFormat="true" ht="22.5" hidden="false" customHeight="true" outlineLevel="0" collapsed="false">
      <c r="B143" s="175"/>
      <c r="C143" s="176"/>
      <c r="D143" s="176"/>
      <c r="E143" s="177"/>
      <c r="F143" s="194" t="s">
        <v>2966</v>
      </c>
      <c r="G143" s="194"/>
      <c r="H143" s="194"/>
      <c r="I143" s="194"/>
      <c r="J143" s="176"/>
      <c r="K143" s="179" t="n">
        <v>2.626</v>
      </c>
      <c r="L143" s="176"/>
      <c r="M143" s="176"/>
      <c r="N143" s="176"/>
      <c r="O143" s="176"/>
      <c r="P143" s="176"/>
      <c r="Q143" s="176"/>
      <c r="R143" s="180"/>
      <c r="T143" s="181"/>
      <c r="U143" s="176"/>
      <c r="V143" s="176"/>
      <c r="W143" s="176"/>
      <c r="X143" s="176"/>
      <c r="Y143" s="176"/>
      <c r="Z143" s="176"/>
      <c r="AA143" s="182"/>
      <c r="AT143" s="183" t="s">
        <v>146</v>
      </c>
      <c r="AU143" s="183" t="s">
        <v>73</v>
      </c>
      <c r="AV143" s="174" t="s">
        <v>73</v>
      </c>
      <c r="AW143" s="174" t="s">
        <v>147</v>
      </c>
      <c r="AX143" s="174" t="s">
        <v>137</v>
      </c>
      <c r="AY143" s="183" t="s">
        <v>138</v>
      </c>
    </row>
    <row r="144" s="174" customFormat="true" ht="22.5" hidden="false" customHeight="true" outlineLevel="0" collapsed="false">
      <c r="B144" s="175"/>
      <c r="C144" s="176"/>
      <c r="D144" s="176"/>
      <c r="E144" s="177"/>
      <c r="F144" s="194" t="s">
        <v>2967</v>
      </c>
      <c r="G144" s="194"/>
      <c r="H144" s="194"/>
      <c r="I144" s="194"/>
      <c r="J144" s="176"/>
      <c r="K144" s="179" t="n">
        <v>3.088</v>
      </c>
      <c r="L144" s="176"/>
      <c r="M144" s="176"/>
      <c r="N144" s="176"/>
      <c r="O144" s="176"/>
      <c r="P144" s="176"/>
      <c r="Q144" s="176"/>
      <c r="R144" s="180"/>
      <c r="T144" s="181"/>
      <c r="U144" s="176"/>
      <c r="V144" s="176"/>
      <c r="W144" s="176"/>
      <c r="X144" s="176"/>
      <c r="Y144" s="176"/>
      <c r="Z144" s="176"/>
      <c r="AA144" s="182"/>
      <c r="AT144" s="183" t="s">
        <v>146</v>
      </c>
      <c r="AU144" s="183" t="s">
        <v>73</v>
      </c>
      <c r="AV144" s="174" t="s">
        <v>73</v>
      </c>
      <c r="AW144" s="174" t="s">
        <v>147</v>
      </c>
      <c r="AX144" s="174" t="s">
        <v>137</v>
      </c>
      <c r="AY144" s="183" t="s">
        <v>138</v>
      </c>
    </row>
    <row r="145" s="206" customFormat="true" ht="22.5" hidden="false" customHeight="true" outlineLevel="0" collapsed="false">
      <c r="B145" s="207"/>
      <c r="C145" s="208"/>
      <c r="D145" s="208"/>
      <c r="E145" s="209"/>
      <c r="F145" s="210" t="s">
        <v>240</v>
      </c>
      <c r="G145" s="210"/>
      <c r="H145" s="210"/>
      <c r="I145" s="210"/>
      <c r="J145" s="208"/>
      <c r="K145" s="211" t="n">
        <v>32.684</v>
      </c>
      <c r="L145" s="208"/>
      <c r="M145" s="208"/>
      <c r="N145" s="208"/>
      <c r="O145" s="208"/>
      <c r="P145" s="208"/>
      <c r="Q145" s="208"/>
      <c r="R145" s="212"/>
      <c r="T145" s="213"/>
      <c r="U145" s="208"/>
      <c r="V145" s="208"/>
      <c r="W145" s="208"/>
      <c r="X145" s="208"/>
      <c r="Y145" s="208"/>
      <c r="Z145" s="208"/>
      <c r="AA145" s="214"/>
      <c r="AT145" s="215" t="s">
        <v>146</v>
      </c>
      <c r="AU145" s="215" t="s">
        <v>73</v>
      </c>
      <c r="AV145" s="206" t="s">
        <v>151</v>
      </c>
      <c r="AW145" s="206" t="s">
        <v>147</v>
      </c>
      <c r="AX145" s="206" t="s">
        <v>137</v>
      </c>
      <c r="AY145" s="215" t="s">
        <v>138</v>
      </c>
    </row>
    <row r="146" s="174" customFormat="true" ht="22.5" hidden="false" customHeight="true" outlineLevel="0" collapsed="false">
      <c r="B146" s="175"/>
      <c r="C146" s="176"/>
      <c r="D146" s="176"/>
      <c r="E146" s="177"/>
      <c r="F146" s="194" t="s">
        <v>2975</v>
      </c>
      <c r="G146" s="194"/>
      <c r="H146" s="194"/>
      <c r="I146" s="194"/>
      <c r="J146" s="176"/>
      <c r="K146" s="179" t="n">
        <v>11.439</v>
      </c>
      <c r="L146" s="176"/>
      <c r="M146" s="176"/>
      <c r="N146" s="176"/>
      <c r="O146" s="176"/>
      <c r="P146" s="176"/>
      <c r="Q146" s="176"/>
      <c r="R146" s="180"/>
      <c r="T146" s="181"/>
      <c r="U146" s="176"/>
      <c r="V146" s="176"/>
      <c r="W146" s="176"/>
      <c r="X146" s="176"/>
      <c r="Y146" s="176"/>
      <c r="Z146" s="176"/>
      <c r="AA146" s="182"/>
      <c r="AT146" s="183" t="s">
        <v>146</v>
      </c>
      <c r="AU146" s="183" t="s">
        <v>73</v>
      </c>
      <c r="AV146" s="174" t="s">
        <v>73</v>
      </c>
      <c r="AW146" s="174" t="s">
        <v>147</v>
      </c>
      <c r="AX146" s="174" t="s">
        <v>136</v>
      </c>
      <c r="AY146" s="183" t="s">
        <v>138</v>
      </c>
    </row>
    <row r="147" s="25" customFormat="true" ht="31.5" hidden="false" customHeight="true" outlineLevel="0" collapsed="false">
      <c r="B147" s="162"/>
      <c r="C147" s="163" t="s">
        <v>159</v>
      </c>
      <c r="D147" s="163" t="s">
        <v>139</v>
      </c>
      <c r="E147" s="164" t="s">
        <v>2976</v>
      </c>
      <c r="F147" s="165" t="s">
        <v>2977</v>
      </c>
      <c r="G147" s="165"/>
      <c r="H147" s="165"/>
      <c r="I147" s="165"/>
      <c r="J147" s="166" t="s">
        <v>142</v>
      </c>
      <c r="K147" s="167" t="n">
        <v>11.439</v>
      </c>
      <c r="L147" s="168" t="n">
        <v>0</v>
      </c>
      <c r="M147" s="168"/>
      <c r="N147" s="168" t="n">
        <f aca="false">ROUND(L147*K147,2)</f>
        <v>0</v>
      </c>
      <c r="O147" s="168"/>
      <c r="P147" s="168"/>
      <c r="Q147" s="168"/>
      <c r="R147" s="169"/>
      <c r="T147" s="170"/>
      <c r="U147" s="37" t="s">
        <v>27</v>
      </c>
      <c r="V147" s="171" t="n">
        <v>0.154</v>
      </c>
      <c r="W147" s="171" t="n">
        <f aca="false">V147*K147</f>
        <v>1.761606</v>
      </c>
      <c r="X147" s="171" t="n">
        <v>0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05" t="s">
        <v>143</v>
      </c>
      <c r="AT147" s="105" t="s">
        <v>139</v>
      </c>
      <c r="AU147" s="105" t="s">
        <v>73</v>
      </c>
      <c r="AY147" s="105" t="s">
        <v>138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05" t="s">
        <v>136</v>
      </c>
      <c r="BK147" s="173" t="n">
        <f aca="false">ROUND(L147*K147,2)</f>
        <v>0</v>
      </c>
      <c r="BL147" s="105" t="s">
        <v>143</v>
      </c>
      <c r="BM147" s="105" t="s">
        <v>2978</v>
      </c>
    </row>
    <row r="148" s="174" customFormat="true" ht="22.5" hidden="false" customHeight="true" outlineLevel="0" collapsed="false">
      <c r="B148" s="175"/>
      <c r="C148" s="176"/>
      <c r="D148" s="176"/>
      <c r="E148" s="177"/>
      <c r="F148" s="178" t="s">
        <v>2965</v>
      </c>
      <c r="G148" s="178"/>
      <c r="H148" s="178"/>
      <c r="I148" s="178"/>
      <c r="J148" s="176"/>
      <c r="K148" s="179" t="n">
        <v>26.97</v>
      </c>
      <c r="L148" s="176"/>
      <c r="M148" s="176"/>
      <c r="N148" s="176"/>
      <c r="O148" s="176"/>
      <c r="P148" s="176"/>
      <c r="Q148" s="176"/>
      <c r="R148" s="180"/>
      <c r="T148" s="181"/>
      <c r="U148" s="176"/>
      <c r="V148" s="176"/>
      <c r="W148" s="176"/>
      <c r="X148" s="176"/>
      <c r="Y148" s="176"/>
      <c r="Z148" s="176"/>
      <c r="AA148" s="182"/>
      <c r="AT148" s="183" t="s">
        <v>146</v>
      </c>
      <c r="AU148" s="183" t="s">
        <v>73</v>
      </c>
      <c r="AV148" s="174" t="s">
        <v>73</v>
      </c>
      <c r="AW148" s="174" t="s">
        <v>147</v>
      </c>
      <c r="AX148" s="174" t="s">
        <v>137</v>
      </c>
      <c r="AY148" s="183" t="s">
        <v>138</v>
      </c>
    </row>
    <row r="149" s="174" customFormat="true" ht="22.5" hidden="false" customHeight="true" outlineLevel="0" collapsed="false">
      <c r="B149" s="175"/>
      <c r="C149" s="176"/>
      <c r="D149" s="176"/>
      <c r="E149" s="177"/>
      <c r="F149" s="194" t="s">
        <v>2966</v>
      </c>
      <c r="G149" s="194"/>
      <c r="H149" s="194"/>
      <c r="I149" s="194"/>
      <c r="J149" s="176"/>
      <c r="K149" s="179" t="n">
        <v>2.626</v>
      </c>
      <c r="L149" s="176"/>
      <c r="M149" s="176"/>
      <c r="N149" s="176"/>
      <c r="O149" s="176"/>
      <c r="P149" s="176"/>
      <c r="Q149" s="176"/>
      <c r="R149" s="180"/>
      <c r="T149" s="181"/>
      <c r="U149" s="176"/>
      <c r="V149" s="176"/>
      <c r="W149" s="176"/>
      <c r="X149" s="176"/>
      <c r="Y149" s="176"/>
      <c r="Z149" s="176"/>
      <c r="AA149" s="182"/>
      <c r="AT149" s="183" t="s">
        <v>146</v>
      </c>
      <c r="AU149" s="183" t="s">
        <v>73</v>
      </c>
      <c r="AV149" s="174" t="s">
        <v>73</v>
      </c>
      <c r="AW149" s="174" t="s">
        <v>147</v>
      </c>
      <c r="AX149" s="174" t="s">
        <v>137</v>
      </c>
      <c r="AY149" s="183" t="s">
        <v>138</v>
      </c>
    </row>
    <row r="150" s="174" customFormat="true" ht="22.5" hidden="false" customHeight="true" outlineLevel="0" collapsed="false">
      <c r="B150" s="175"/>
      <c r="C150" s="176"/>
      <c r="D150" s="176"/>
      <c r="E150" s="177"/>
      <c r="F150" s="194" t="s">
        <v>2967</v>
      </c>
      <c r="G150" s="194"/>
      <c r="H150" s="194"/>
      <c r="I150" s="194"/>
      <c r="J150" s="176"/>
      <c r="K150" s="179" t="n">
        <v>3.088</v>
      </c>
      <c r="L150" s="176"/>
      <c r="M150" s="176"/>
      <c r="N150" s="176"/>
      <c r="O150" s="176"/>
      <c r="P150" s="176"/>
      <c r="Q150" s="176"/>
      <c r="R150" s="180"/>
      <c r="T150" s="181"/>
      <c r="U150" s="176"/>
      <c r="V150" s="176"/>
      <c r="W150" s="176"/>
      <c r="X150" s="176"/>
      <c r="Y150" s="176"/>
      <c r="Z150" s="176"/>
      <c r="AA150" s="182"/>
      <c r="AT150" s="183" t="s">
        <v>146</v>
      </c>
      <c r="AU150" s="183" t="s">
        <v>73</v>
      </c>
      <c r="AV150" s="174" t="s">
        <v>73</v>
      </c>
      <c r="AW150" s="174" t="s">
        <v>147</v>
      </c>
      <c r="AX150" s="174" t="s">
        <v>137</v>
      </c>
      <c r="AY150" s="183" t="s">
        <v>138</v>
      </c>
    </row>
    <row r="151" s="206" customFormat="true" ht="22.5" hidden="false" customHeight="true" outlineLevel="0" collapsed="false">
      <c r="B151" s="207"/>
      <c r="C151" s="208"/>
      <c r="D151" s="208"/>
      <c r="E151" s="209"/>
      <c r="F151" s="210" t="s">
        <v>240</v>
      </c>
      <c r="G151" s="210"/>
      <c r="H151" s="210"/>
      <c r="I151" s="210"/>
      <c r="J151" s="208"/>
      <c r="K151" s="211" t="n">
        <v>32.684</v>
      </c>
      <c r="L151" s="208"/>
      <c r="M151" s="208"/>
      <c r="N151" s="208"/>
      <c r="O151" s="208"/>
      <c r="P151" s="208"/>
      <c r="Q151" s="208"/>
      <c r="R151" s="212"/>
      <c r="T151" s="213"/>
      <c r="U151" s="208"/>
      <c r="V151" s="208"/>
      <c r="W151" s="208"/>
      <c r="X151" s="208"/>
      <c r="Y151" s="208"/>
      <c r="Z151" s="208"/>
      <c r="AA151" s="214"/>
      <c r="AT151" s="215" t="s">
        <v>146</v>
      </c>
      <c r="AU151" s="215" t="s">
        <v>73</v>
      </c>
      <c r="AV151" s="206" t="s">
        <v>151</v>
      </c>
      <c r="AW151" s="206" t="s">
        <v>147</v>
      </c>
      <c r="AX151" s="206" t="s">
        <v>137</v>
      </c>
      <c r="AY151" s="215" t="s">
        <v>138</v>
      </c>
    </row>
    <row r="152" s="174" customFormat="true" ht="22.5" hidden="false" customHeight="true" outlineLevel="0" collapsed="false">
      <c r="B152" s="175"/>
      <c r="C152" s="176"/>
      <c r="D152" s="176"/>
      <c r="E152" s="177"/>
      <c r="F152" s="194" t="s">
        <v>2975</v>
      </c>
      <c r="G152" s="194"/>
      <c r="H152" s="194"/>
      <c r="I152" s="194"/>
      <c r="J152" s="176"/>
      <c r="K152" s="179" t="n">
        <v>11.439</v>
      </c>
      <c r="L152" s="176"/>
      <c r="M152" s="176"/>
      <c r="N152" s="176"/>
      <c r="O152" s="176"/>
      <c r="P152" s="176"/>
      <c r="Q152" s="176"/>
      <c r="R152" s="180"/>
      <c r="T152" s="181"/>
      <c r="U152" s="176"/>
      <c r="V152" s="176"/>
      <c r="W152" s="176"/>
      <c r="X152" s="176"/>
      <c r="Y152" s="176"/>
      <c r="Z152" s="176"/>
      <c r="AA152" s="182"/>
      <c r="AT152" s="183" t="s">
        <v>146</v>
      </c>
      <c r="AU152" s="183" t="s">
        <v>73</v>
      </c>
      <c r="AV152" s="174" t="s">
        <v>73</v>
      </c>
      <c r="AW152" s="174" t="s">
        <v>147</v>
      </c>
      <c r="AX152" s="174" t="s">
        <v>136</v>
      </c>
      <c r="AY152" s="183" t="s">
        <v>138</v>
      </c>
    </row>
    <row r="153" s="25" customFormat="true" ht="31.5" hidden="false" customHeight="true" outlineLevel="0" collapsed="false">
      <c r="B153" s="162"/>
      <c r="C153" s="163" t="s">
        <v>163</v>
      </c>
      <c r="D153" s="163" t="s">
        <v>139</v>
      </c>
      <c r="E153" s="164" t="s">
        <v>2979</v>
      </c>
      <c r="F153" s="165" t="s">
        <v>2980</v>
      </c>
      <c r="G153" s="165"/>
      <c r="H153" s="165"/>
      <c r="I153" s="165"/>
      <c r="J153" s="166" t="s">
        <v>142</v>
      </c>
      <c r="K153" s="167" t="n">
        <v>6.537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37" t="s">
        <v>27</v>
      </c>
      <c r="V153" s="171" t="n">
        <v>3.264</v>
      </c>
      <c r="W153" s="171" t="n">
        <f aca="false">V153*K153</f>
        <v>21.336768</v>
      </c>
      <c r="X153" s="171" t="n">
        <v>0.0035</v>
      </c>
      <c r="Y153" s="171" t="n">
        <f aca="false">X153*K153</f>
        <v>0.0228795</v>
      </c>
      <c r="Z153" s="171" t="n">
        <v>0</v>
      </c>
      <c r="AA153" s="172" t="n">
        <f aca="false">Z153*K153</f>
        <v>0</v>
      </c>
      <c r="AR153" s="105" t="s">
        <v>143</v>
      </c>
      <c r="AT153" s="105" t="s">
        <v>139</v>
      </c>
      <c r="AU153" s="105" t="s">
        <v>73</v>
      </c>
      <c r="AY153" s="105" t="s">
        <v>138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5" t="s">
        <v>136</v>
      </c>
      <c r="BK153" s="173" t="n">
        <f aca="false">ROUND(L153*K153,2)</f>
        <v>0</v>
      </c>
      <c r="BL153" s="105" t="s">
        <v>143</v>
      </c>
      <c r="BM153" s="105" t="s">
        <v>2981</v>
      </c>
    </row>
    <row r="154" s="174" customFormat="true" ht="22.5" hidden="false" customHeight="true" outlineLevel="0" collapsed="false">
      <c r="B154" s="175"/>
      <c r="C154" s="176"/>
      <c r="D154" s="176"/>
      <c r="E154" s="177"/>
      <c r="F154" s="178" t="s">
        <v>2965</v>
      </c>
      <c r="G154" s="178"/>
      <c r="H154" s="178"/>
      <c r="I154" s="178"/>
      <c r="J154" s="176"/>
      <c r="K154" s="179" t="n">
        <v>26.97</v>
      </c>
      <c r="L154" s="176"/>
      <c r="M154" s="176"/>
      <c r="N154" s="176"/>
      <c r="O154" s="176"/>
      <c r="P154" s="176"/>
      <c r="Q154" s="176"/>
      <c r="R154" s="180"/>
      <c r="T154" s="181"/>
      <c r="U154" s="176"/>
      <c r="V154" s="176"/>
      <c r="W154" s="176"/>
      <c r="X154" s="176"/>
      <c r="Y154" s="176"/>
      <c r="Z154" s="176"/>
      <c r="AA154" s="182"/>
      <c r="AT154" s="183" t="s">
        <v>146</v>
      </c>
      <c r="AU154" s="183" t="s">
        <v>73</v>
      </c>
      <c r="AV154" s="174" t="s">
        <v>73</v>
      </c>
      <c r="AW154" s="174" t="s">
        <v>147</v>
      </c>
      <c r="AX154" s="174" t="s">
        <v>137</v>
      </c>
      <c r="AY154" s="183" t="s">
        <v>138</v>
      </c>
    </row>
    <row r="155" s="174" customFormat="true" ht="22.5" hidden="false" customHeight="true" outlineLevel="0" collapsed="false">
      <c r="B155" s="175"/>
      <c r="C155" s="176"/>
      <c r="D155" s="176"/>
      <c r="E155" s="177"/>
      <c r="F155" s="194" t="s">
        <v>2966</v>
      </c>
      <c r="G155" s="194"/>
      <c r="H155" s="194"/>
      <c r="I155" s="194"/>
      <c r="J155" s="176"/>
      <c r="K155" s="179" t="n">
        <v>2.626</v>
      </c>
      <c r="L155" s="176"/>
      <c r="M155" s="176"/>
      <c r="N155" s="176"/>
      <c r="O155" s="176"/>
      <c r="P155" s="176"/>
      <c r="Q155" s="176"/>
      <c r="R155" s="180"/>
      <c r="T155" s="181"/>
      <c r="U155" s="176"/>
      <c r="V155" s="176"/>
      <c r="W155" s="176"/>
      <c r="X155" s="176"/>
      <c r="Y155" s="176"/>
      <c r="Z155" s="176"/>
      <c r="AA155" s="182"/>
      <c r="AT155" s="183" t="s">
        <v>146</v>
      </c>
      <c r="AU155" s="183" t="s">
        <v>73</v>
      </c>
      <c r="AV155" s="174" t="s">
        <v>73</v>
      </c>
      <c r="AW155" s="174" t="s">
        <v>147</v>
      </c>
      <c r="AX155" s="174" t="s">
        <v>137</v>
      </c>
      <c r="AY155" s="183" t="s">
        <v>138</v>
      </c>
    </row>
    <row r="156" s="174" customFormat="true" ht="22.5" hidden="false" customHeight="true" outlineLevel="0" collapsed="false">
      <c r="B156" s="175"/>
      <c r="C156" s="176"/>
      <c r="D156" s="176"/>
      <c r="E156" s="177"/>
      <c r="F156" s="194" t="s">
        <v>2967</v>
      </c>
      <c r="G156" s="194"/>
      <c r="H156" s="194"/>
      <c r="I156" s="194"/>
      <c r="J156" s="176"/>
      <c r="K156" s="179" t="n">
        <v>3.088</v>
      </c>
      <c r="L156" s="176"/>
      <c r="M156" s="176"/>
      <c r="N156" s="176"/>
      <c r="O156" s="176"/>
      <c r="P156" s="176"/>
      <c r="Q156" s="176"/>
      <c r="R156" s="180"/>
      <c r="T156" s="181"/>
      <c r="U156" s="176"/>
      <c r="V156" s="176"/>
      <c r="W156" s="176"/>
      <c r="X156" s="176"/>
      <c r="Y156" s="176"/>
      <c r="Z156" s="176"/>
      <c r="AA156" s="182"/>
      <c r="AT156" s="183" t="s">
        <v>146</v>
      </c>
      <c r="AU156" s="183" t="s">
        <v>73</v>
      </c>
      <c r="AV156" s="174" t="s">
        <v>73</v>
      </c>
      <c r="AW156" s="174" t="s">
        <v>147</v>
      </c>
      <c r="AX156" s="174" t="s">
        <v>137</v>
      </c>
      <c r="AY156" s="183" t="s">
        <v>138</v>
      </c>
    </row>
    <row r="157" s="206" customFormat="true" ht="22.5" hidden="false" customHeight="true" outlineLevel="0" collapsed="false">
      <c r="B157" s="207"/>
      <c r="C157" s="208"/>
      <c r="D157" s="208"/>
      <c r="E157" s="209"/>
      <c r="F157" s="210" t="s">
        <v>240</v>
      </c>
      <c r="G157" s="210"/>
      <c r="H157" s="210"/>
      <c r="I157" s="210"/>
      <c r="J157" s="208"/>
      <c r="K157" s="211" t="n">
        <v>32.684</v>
      </c>
      <c r="L157" s="208"/>
      <c r="M157" s="208"/>
      <c r="N157" s="208"/>
      <c r="O157" s="208"/>
      <c r="P157" s="208"/>
      <c r="Q157" s="208"/>
      <c r="R157" s="212"/>
      <c r="T157" s="213"/>
      <c r="U157" s="208"/>
      <c r="V157" s="208"/>
      <c r="W157" s="208"/>
      <c r="X157" s="208"/>
      <c r="Y157" s="208"/>
      <c r="Z157" s="208"/>
      <c r="AA157" s="214"/>
      <c r="AT157" s="215" t="s">
        <v>146</v>
      </c>
      <c r="AU157" s="215" t="s">
        <v>73</v>
      </c>
      <c r="AV157" s="206" t="s">
        <v>151</v>
      </c>
      <c r="AW157" s="206" t="s">
        <v>147</v>
      </c>
      <c r="AX157" s="206" t="s">
        <v>137</v>
      </c>
      <c r="AY157" s="215" t="s">
        <v>138</v>
      </c>
    </row>
    <row r="158" s="174" customFormat="true" ht="22.5" hidden="false" customHeight="true" outlineLevel="0" collapsed="false">
      <c r="B158" s="175"/>
      <c r="C158" s="176"/>
      <c r="D158" s="176"/>
      <c r="E158" s="177"/>
      <c r="F158" s="194" t="s">
        <v>2982</v>
      </c>
      <c r="G158" s="194"/>
      <c r="H158" s="194"/>
      <c r="I158" s="194"/>
      <c r="J158" s="176"/>
      <c r="K158" s="179" t="n">
        <v>6.537</v>
      </c>
      <c r="L158" s="176"/>
      <c r="M158" s="176"/>
      <c r="N158" s="176"/>
      <c r="O158" s="176"/>
      <c r="P158" s="176"/>
      <c r="Q158" s="176"/>
      <c r="R158" s="180"/>
      <c r="T158" s="181"/>
      <c r="U158" s="176"/>
      <c r="V158" s="176"/>
      <c r="W158" s="176"/>
      <c r="X158" s="176"/>
      <c r="Y158" s="176"/>
      <c r="Z158" s="176"/>
      <c r="AA158" s="182"/>
      <c r="AT158" s="183" t="s">
        <v>146</v>
      </c>
      <c r="AU158" s="183" t="s">
        <v>73</v>
      </c>
      <c r="AV158" s="174" t="s">
        <v>73</v>
      </c>
      <c r="AW158" s="174" t="s">
        <v>147</v>
      </c>
      <c r="AX158" s="174" t="s">
        <v>136</v>
      </c>
      <c r="AY158" s="183" t="s">
        <v>138</v>
      </c>
    </row>
    <row r="159" s="25" customFormat="true" ht="31.5" hidden="false" customHeight="true" outlineLevel="0" collapsed="false">
      <c r="B159" s="162"/>
      <c r="C159" s="163" t="s">
        <v>167</v>
      </c>
      <c r="D159" s="163" t="s">
        <v>139</v>
      </c>
      <c r="E159" s="164" t="s">
        <v>2983</v>
      </c>
      <c r="F159" s="165" t="s">
        <v>2984</v>
      </c>
      <c r="G159" s="165"/>
      <c r="H159" s="165"/>
      <c r="I159" s="165"/>
      <c r="J159" s="166" t="s">
        <v>142</v>
      </c>
      <c r="K159" s="167" t="n">
        <v>37.26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1.43</v>
      </c>
      <c r="W159" s="171" t="n">
        <f aca="false">V159*K159</f>
        <v>53.2818</v>
      </c>
      <c r="X159" s="171" t="n">
        <v>0</v>
      </c>
      <c r="Y159" s="171" t="n">
        <f aca="false">X159*K159</f>
        <v>0</v>
      </c>
      <c r="Z159" s="171" t="n">
        <v>0</v>
      </c>
      <c r="AA159" s="172" t="n">
        <f aca="false">Z159*K159</f>
        <v>0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2985</v>
      </c>
    </row>
    <row r="160" s="174" customFormat="true" ht="22.5" hidden="false" customHeight="true" outlineLevel="0" collapsed="false">
      <c r="B160" s="175"/>
      <c r="C160" s="176"/>
      <c r="D160" s="176"/>
      <c r="E160" s="177"/>
      <c r="F160" s="178" t="s">
        <v>2986</v>
      </c>
      <c r="G160" s="178"/>
      <c r="H160" s="178"/>
      <c r="I160" s="178"/>
      <c r="J160" s="176"/>
      <c r="K160" s="179" t="n">
        <v>42</v>
      </c>
      <c r="L160" s="176"/>
      <c r="M160" s="176"/>
      <c r="N160" s="176"/>
      <c r="O160" s="176"/>
      <c r="P160" s="176"/>
      <c r="Q160" s="176"/>
      <c r="R160" s="180"/>
      <c r="T160" s="181"/>
      <c r="U160" s="176"/>
      <c r="V160" s="176"/>
      <c r="W160" s="176"/>
      <c r="X160" s="176"/>
      <c r="Y160" s="176"/>
      <c r="Z160" s="176"/>
      <c r="AA160" s="182"/>
      <c r="AT160" s="183" t="s">
        <v>146</v>
      </c>
      <c r="AU160" s="183" t="s">
        <v>73</v>
      </c>
      <c r="AV160" s="174" t="s">
        <v>73</v>
      </c>
      <c r="AW160" s="174" t="s">
        <v>147</v>
      </c>
      <c r="AX160" s="174" t="s">
        <v>137</v>
      </c>
      <c r="AY160" s="183" t="s">
        <v>138</v>
      </c>
    </row>
    <row r="161" s="174" customFormat="true" ht="31.5" hidden="false" customHeight="true" outlineLevel="0" collapsed="false">
      <c r="B161" s="175"/>
      <c r="C161" s="176"/>
      <c r="D161" s="176"/>
      <c r="E161" s="177"/>
      <c r="F161" s="194" t="s">
        <v>2987</v>
      </c>
      <c r="G161" s="194"/>
      <c r="H161" s="194"/>
      <c r="I161" s="194"/>
      <c r="J161" s="176"/>
      <c r="K161" s="179" t="n">
        <v>40.8</v>
      </c>
      <c r="L161" s="176"/>
      <c r="M161" s="176"/>
      <c r="N161" s="176"/>
      <c r="O161" s="176"/>
      <c r="P161" s="176"/>
      <c r="Q161" s="176"/>
      <c r="R161" s="180"/>
      <c r="T161" s="181"/>
      <c r="U161" s="176"/>
      <c r="V161" s="176"/>
      <c r="W161" s="176"/>
      <c r="X161" s="176"/>
      <c r="Y161" s="176"/>
      <c r="Z161" s="176"/>
      <c r="AA161" s="182"/>
      <c r="AT161" s="183" t="s">
        <v>146</v>
      </c>
      <c r="AU161" s="183" t="s">
        <v>73</v>
      </c>
      <c r="AV161" s="174" t="s">
        <v>73</v>
      </c>
      <c r="AW161" s="174" t="s">
        <v>147</v>
      </c>
      <c r="AX161" s="174" t="s">
        <v>137</v>
      </c>
      <c r="AY161" s="183" t="s">
        <v>138</v>
      </c>
    </row>
    <row r="162" s="206" customFormat="true" ht="22.5" hidden="false" customHeight="true" outlineLevel="0" collapsed="false">
      <c r="B162" s="207"/>
      <c r="C162" s="208"/>
      <c r="D162" s="208"/>
      <c r="E162" s="209"/>
      <c r="F162" s="210" t="s">
        <v>240</v>
      </c>
      <c r="G162" s="210"/>
      <c r="H162" s="210"/>
      <c r="I162" s="210"/>
      <c r="J162" s="208"/>
      <c r="K162" s="211" t="n">
        <v>82.8</v>
      </c>
      <c r="L162" s="208"/>
      <c r="M162" s="208"/>
      <c r="N162" s="208"/>
      <c r="O162" s="208"/>
      <c r="P162" s="208"/>
      <c r="Q162" s="208"/>
      <c r="R162" s="212"/>
      <c r="T162" s="213"/>
      <c r="U162" s="208"/>
      <c r="V162" s="208"/>
      <c r="W162" s="208"/>
      <c r="X162" s="208"/>
      <c r="Y162" s="208"/>
      <c r="Z162" s="208"/>
      <c r="AA162" s="214"/>
      <c r="AT162" s="215" t="s">
        <v>146</v>
      </c>
      <c r="AU162" s="215" t="s">
        <v>73</v>
      </c>
      <c r="AV162" s="206" t="s">
        <v>151</v>
      </c>
      <c r="AW162" s="206" t="s">
        <v>147</v>
      </c>
      <c r="AX162" s="206" t="s">
        <v>137</v>
      </c>
      <c r="AY162" s="215" t="s">
        <v>138</v>
      </c>
    </row>
    <row r="163" s="174" customFormat="true" ht="22.5" hidden="false" customHeight="true" outlineLevel="0" collapsed="false">
      <c r="B163" s="175"/>
      <c r="C163" s="176"/>
      <c r="D163" s="176"/>
      <c r="E163" s="177"/>
      <c r="F163" s="194" t="s">
        <v>2988</v>
      </c>
      <c r="G163" s="194"/>
      <c r="H163" s="194"/>
      <c r="I163" s="194"/>
      <c r="J163" s="176"/>
      <c r="K163" s="179" t="n">
        <v>37.26</v>
      </c>
      <c r="L163" s="176"/>
      <c r="M163" s="176"/>
      <c r="N163" s="176"/>
      <c r="O163" s="176"/>
      <c r="P163" s="176"/>
      <c r="Q163" s="176"/>
      <c r="R163" s="180"/>
      <c r="T163" s="181"/>
      <c r="U163" s="176"/>
      <c r="V163" s="176"/>
      <c r="W163" s="176"/>
      <c r="X163" s="176"/>
      <c r="Y163" s="176"/>
      <c r="Z163" s="176"/>
      <c r="AA163" s="182"/>
      <c r="AT163" s="183" t="s">
        <v>146</v>
      </c>
      <c r="AU163" s="183" t="s">
        <v>73</v>
      </c>
      <c r="AV163" s="174" t="s">
        <v>73</v>
      </c>
      <c r="AW163" s="174" t="s">
        <v>147</v>
      </c>
      <c r="AX163" s="174" t="s">
        <v>136</v>
      </c>
      <c r="AY163" s="183" t="s">
        <v>138</v>
      </c>
    </row>
    <row r="164" s="25" customFormat="true" ht="31.5" hidden="false" customHeight="true" outlineLevel="0" collapsed="false">
      <c r="B164" s="162"/>
      <c r="C164" s="163" t="s">
        <v>172</v>
      </c>
      <c r="D164" s="163" t="s">
        <v>139</v>
      </c>
      <c r="E164" s="164" t="s">
        <v>2989</v>
      </c>
      <c r="F164" s="165" t="s">
        <v>2990</v>
      </c>
      <c r="G164" s="165"/>
      <c r="H164" s="165"/>
      <c r="I164" s="165"/>
      <c r="J164" s="166" t="s">
        <v>142</v>
      </c>
      <c r="K164" s="167" t="n">
        <v>37.26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37" t="s">
        <v>27</v>
      </c>
      <c r="V164" s="171" t="n">
        <v>0.1</v>
      </c>
      <c r="W164" s="171" t="n">
        <f aca="false">V164*K164</f>
        <v>3.726</v>
      </c>
      <c r="X164" s="171" t="n">
        <v>0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05" t="s">
        <v>143</v>
      </c>
      <c r="AT164" s="105" t="s">
        <v>139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143</v>
      </c>
      <c r="BM164" s="105" t="s">
        <v>2991</v>
      </c>
    </row>
    <row r="165" s="174" customFormat="true" ht="22.5" hidden="false" customHeight="true" outlineLevel="0" collapsed="false">
      <c r="B165" s="175"/>
      <c r="C165" s="176"/>
      <c r="D165" s="176"/>
      <c r="E165" s="177"/>
      <c r="F165" s="178" t="s">
        <v>2986</v>
      </c>
      <c r="G165" s="178"/>
      <c r="H165" s="178"/>
      <c r="I165" s="178"/>
      <c r="J165" s="176"/>
      <c r="K165" s="179" t="n">
        <v>42</v>
      </c>
      <c r="L165" s="176"/>
      <c r="M165" s="176"/>
      <c r="N165" s="176"/>
      <c r="O165" s="176"/>
      <c r="P165" s="176"/>
      <c r="Q165" s="176"/>
      <c r="R165" s="180"/>
      <c r="T165" s="181"/>
      <c r="U165" s="176"/>
      <c r="V165" s="176"/>
      <c r="W165" s="176"/>
      <c r="X165" s="176"/>
      <c r="Y165" s="176"/>
      <c r="Z165" s="176"/>
      <c r="AA165" s="182"/>
      <c r="AT165" s="183" t="s">
        <v>146</v>
      </c>
      <c r="AU165" s="183" t="s">
        <v>73</v>
      </c>
      <c r="AV165" s="174" t="s">
        <v>73</v>
      </c>
      <c r="AW165" s="174" t="s">
        <v>147</v>
      </c>
      <c r="AX165" s="174" t="s">
        <v>137</v>
      </c>
      <c r="AY165" s="183" t="s">
        <v>138</v>
      </c>
    </row>
    <row r="166" s="174" customFormat="true" ht="31.5" hidden="false" customHeight="true" outlineLevel="0" collapsed="false">
      <c r="B166" s="175"/>
      <c r="C166" s="176"/>
      <c r="D166" s="176"/>
      <c r="E166" s="177"/>
      <c r="F166" s="194" t="s">
        <v>2987</v>
      </c>
      <c r="G166" s="194"/>
      <c r="H166" s="194"/>
      <c r="I166" s="194"/>
      <c r="J166" s="176"/>
      <c r="K166" s="179" t="n">
        <v>40.8</v>
      </c>
      <c r="L166" s="176"/>
      <c r="M166" s="176"/>
      <c r="N166" s="176"/>
      <c r="O166" s="176"/>
      <c r="P166" s="176"/>
      <c r="Q166" s="176"/>
      <c r="R166" s="180"/>
      <c r="T166" s="181"/>
      <c r="U166" s="176"/>
      <c r="V166" s="176"/>
      <c r="W166" s="176"/>
      <c r="X166" s="176"/>
      <c r="Y166" s="176"/>
      <c r="Z166" s="176"/>
      <c r="AA166" s="182"/>
      <c r="AT166" s="183" t="s">
        <v>146</v>
      </c>
      <c r="AU166" s="183" t="s">
        <v>73</v>
      </c>
      <c r="AV166" s="174" t="s">
        <v>73</v>
      </c>
      <c r="AW166" s="174" t="s">
        <v>147</v>
      </c>
      <c r="AX166" s="174" t="s">
        <v>137</v>
      </c>
      <c r="AY166" s="183" t="s">
        <v>138</v>
      </c>
    </row>
    <row r="167" s="206" customFormat="true" ht="22.5" hidden="false" customHeight="true" outlineLevel="0" collapsed="false">
      <c r="B167" s="207"/>
      <c r="C167" s="208"/>
      <c r="D167" s="208"/>
      <c r="E167" s="209"/>
      <c r="F167" s="210" t="s">
        <v>240</v>
      </c>
      <c r="G167" s="210"/>
      <c r="H167" s="210"/>
      <c r="I167" s="210"/>
      <c r="J167" s="208"/>
      <c r="K167" s="211" t="n">
        <v>82.8</v>
      </c>
      <c r="L167" s="208"/>
      <c r="M167" s="208"/>
      <c r="N167" s="208"/>
      <c r="O167" s="208"/>
      <c r="P167" s="208"/>
      <c r="Q167" s="208"/>
      <c r="R167" s="212"/>
      <c r="T167" s="213"/>
      <c r="U167" s="208"/>
      <c r="V167" s="208"/>
      <c r="W167" s="208"/>
      <c r="X167" s="208"/>
      <c r="Y167" s="208"/>
      <c r="Z167" s="208"/>
      <c r="AA167" s="214"/>
      <c r="AT167" s="215" t="s">
        <v>146</v>
      </c>
      <c r="AU167" s="215" t="s">
        <v>73</v>
      </c>
      <c r="AV167" s="206" t="s">
        <v>151</v>
      </c>
      <c r="AW167" s="206" t="s">
        <v>147</v>
      </c>
      <c r="AX167" s="206" t="s">
        <v>137</v>
      </c>
      <c r="AY167" s="215" t="s">
        <v>138</v>
      </c>
    </row>
    <row r="168" s="174" customFormat="true" ht="22.5" hidden="false" customHeight="true" outlineLevel="0" collapsed="false">
      <c r="B168" s="175"/>
      <c r="C168" s="176"/>
      <c r="D168" s="176"/>
      <c r="E168" s="177"/>
      <c r="F168" s="194" t="s">
        <v>2988</v>
      </c>
      <c r="G168" s="194"/>
      <c r="H168" s="194"/>
      <c r="I168" s="194"/>
      <c r="J168" s="176"/>
      <c r="K168" s="179" t="n">
        <v>37.26</v>
      </c>
      <c r="L168" s="176"/>
      <c r="M168" s="176"/>
      <c r="N168" s="176"/>
      <c r="O168" s="176"/>
      <c r="P168" s="176"/>
      <c r="Q168" s="176"/>
      <c r="R168" s="180"/>
      <c r="T168" s="181"/>
      <c r="U168" s="176"/>
      <c r="V168" s="176"/>
      <c r="W168" s="176"/>
      <c r="X168" s="176"/>
      <c r="Y168" s="176"/>
      <c r="Z168" s="176"/>
      <c r="AA168" s="182"/>
      <c r="AT168" s="183" t="s">
        <v>146</v>
      </c>
      <c r="AU168" s="183" t="s">
        <v>73</v>
      </c>
      <c r="AV168" s="174" t="s">
        <v>73</v>
      </c>
      <c r="AW168" s="174" t="s">
        <v>147</v>
      </c>
      <c r="AX168" s="174" t="s">
        <v>136</v>
      </c>
      <c r="AY168" s="183" t="s">
        <v>138</v>
      </c>
    </row>
    <row r="169" s="25" customFormat="true" ht="31.5" hidden="false" customHeight="true" outlineLevel="0" collapsed="false">
      <c r="B169" s="162"/>
      <c r="C169" s="163" t="s">
        <v>177</v>
      </c>
      <c r="D169" s="163" t="s">
        <v>139</v>
      </c>
      <c r="E169" s="164" t="s">
        <v>2992</v>
      </c>
      <c r="F169" s="165" t="s">
        <v>2993</v>
      </c>
      <c r="G169" s="165"/>
      <c r="H169" s="165"/>
      <c r="I169" s="165"/>
      <c r="J169" s="166" t="s">
        <v>142</v>
      </c>
      <c r="K169" s="167" t="n">
        <v>28.98</v>
      </c>
      <c r="L169" s="168" t="n">
        <v>0</v>
      </c>
      <c r="M169" s="168"/>
      <c r="N169" s="168" t="n">
        <f aca="false">ROUND(L169*K169,2)</f>
        <v>0</v>
      </c>
      <c r="O169" s="168"/>
      <c r="P169" s="168"/>
      <c r="Q169" s="168"/>
      <c r="R169" s="169"/>
      <c r="T169" s="170"/>
      <c r="U169" s="37" t="s">
        <v>27</v>
      </c>
      <c r="V169" s="171" t="n">
        <v>2.133</v>
      </c>
      <c r="W169" s="171" t="n">
        <f aca="false">V169*K169</f>
        <v>61.81434</v>
      </c>
      <c r="X169" s="171" t="n">
        <v>0</v>
      </c>
      <c r="Y169" s="171" t="n">
        <f aca="false">X169*K169</f>
        <v>0</v>
      </c>
      <c r="Z169" s="171" t="n">
        <v>0</v>
      </c>
      <c r="AA169" s="172" t="n">
        <f aca="false">Z169*K169</f>
        <v>0</v>
      </c>
      <c r="AR169" s="105" t="s">
        <v>143</v>
      </c>
      <c r="AT169" s="105" t="s">
        <v>139</v>
      </c>
      <c r="AU169" s="105" t="s">
        <v>73</v>
      </c>
      <c r="AY169" s="105" t="s">
        <v>138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05" t="s">
        <v>136</v>
      </c>
      <c r="BK169" s="173" t="n">
        <f aca="false">ROUND(L169*K169,2)</f>
        <v>0</v>
      </c>
      <c r="BL169" s="105" t="s">
        <v>143</v>
      </c>
      <c r="BM169" s="105" t="s">
        <v>2994</v>
      </c>
    </row>
    <row r="170" s="174" customFormat="true" ht="22.5" hidden="false" customHeight="true" outlineLevel="0" collapsed="false">
      <c r="B170" s="175"/>
      <c r="C170" s="176"/>
      <c r="D170" s="176"/>
      <c r="E170" s="177"/>
      <c r="F170" s="178" t="s">
        <v>2986</v>
      </c>
      <c r="G170" s="178"/>
      <c r="H170" s="178"/>
      <c r="I170" s="178"/>
      <c r="J170" s="176"/>
      <c r="K170" s="179" t="n">
        <v>42</v>
      </c>
      <c r="L170" s="176"/>
      <c r="M170" s="176"/>
      <c r="N170" s="176"/>
      <c r="O170" s="176"/>
      <c r="P170" s="176"/>
      <c r="Q170" s="176"/>
      <c r="R170" s="180"/>
      <c r="T170" s="181"/>
      <c r="U170" s="176"/>
      <c r="V170" s="176"/>
      <c r="W170" s="176"/>
      <c r="X170" s="176"/>
      <c r="Y170" s="176"/>
      <c r="Z170" s="176"/>
      <c r="AA170" s="182"/>
      <c r="AT170" s="183" t="s">
        <v>146</v>
      </c>
      <c r="AU170" s="183" t="s">
        <v>73</v>
      </c>
      <c r="AV170" s="174" t="s">
        <v>73</v>
      </c>
      <c r="AW170" s="174" t="s">
        <v>147</v>
      </c>
      <c r="AX170" s="174" t="s">
        <v>137</v>
      </c>
      <c r="AY170" s="183" t="s">
        <v>138</v>
      </c>
    </row>
    <row r="171" s="174" customFormat="true" ht="31.5" hidden="false" customHeight="true" outlineLevel="0" collapsed="false">
      <c r="B171" s="175"/>
      <c r="C171" s="176"/>
      <c r="D171" s="176"/>
      <c r="E171" s="177"/>
      <c r="F171" s="194" t="s">
        <v>2987</v>
      </c>
      <c r="G171" s="194"/>
      <c r="H171" s="194"/>
      <c r="I171" s="194"/>
      <c r="J171" s="176"/>
      <c r="K171" s="179" t="n">
        <v>40.8</v>
      </c>
      <c r="L171" s="176"/>
      <c r="M171" s="176"/>
      <c r="N171" s="176"/>
      <c r="O171" s="176"/>
      <c r="P171" s="176"/>
      <c r="Q171" s="176"/>
      <c r="R171" s="180"/>
      <c r="T171" s="181"/>
      <c r="U171" s="176"/>
      <c r="V171" s="176"/>
      <c r="W171" s="176"/>
      <c r="X171" s="176"/>
      <c r="Y171" s="176"/>
      <c r="Z171" s="176"/>
      <c r="AA171" s="182"/>
      <c r="AT171" s="183" t="s">
        <v>146</v>
      </c>
      <c r="AU171" s="183" t="s">
        <v>73</v>
      </c>
      <c r="AV171" s="174" t="s">
        <v>73</v>
      </c>
      <c r="AW171" s="174" t="s">
        <v>147</v>
      </c>
      <c r="AX171" s="174" t="s">
        <v>137</v>
      </c>
      <c r="AY171" s="183" t="s">
        <v>138</v>
      </c>
    </row>
    <row r="172" s="206" customFormat="true" ht="22.5" hidden="false" customHeight="true" outlineLevel="0" collapsed="false">
      <c r="B172" s="207"/>
      <c r="C172" s="208"/>
      <c r="D172" s="208"/>
      <c r="E172" s="209"/>
      <c r="F172" s="210" t="s">
        <v>240</v>
      </c>
      <c r="G172" s="210"/>
      <c r="H172" s="210"/>
      <c r="I172" s="210"/>
      <c r="J172" s="208"/>
      <c r="K172" s="211" t="n">
        <v>82.8</v>
      </c>
      <c r="L172" s="208"/>
      <c r="M172" s="208"/>
      <c r="N172" s="208"/>
      <c r="O172" s="208"/>
      <c r="P172" s="208"/>
      <c r="Q172" s="208"/>
      <c r="R172" s="212"/>
      <c r="T172" s="213"/>
      <c r="U172" s="208"/>
      <c r="V172" s="208"/>
      <c r="W172" s="208"/>
      <c r="X172" s="208"/>
      <c r="Y172" s="208"/>
      <c r="Z172" s="208"/>
      <c r="AA172" s="214"/>
      <c r="AT172" s="215" t="s">
        <v>146</v>
      </c>
      <c r="AU172" s="215" t="s">
        <v>73</v>
      </c>
      <c r="AV172" s="206" t="s">
        <v>151</v>
      </c>
      <c r="AW172" s="206" t="s">
        <v>147</v>
      </c>
      <c r="AX172" s="206" t="s">
        <v>137</v>
      </c>
      <c r="AY172" s="215" t="s">
        <v>138</v>
      </c>
    </row>
    <row r="173" s="174" customFormat="true" ht="22.5" hidden="false" customHeight="true" outlineLevel="0" collapsed="false">
      <c r="B173" s="175"/>
      <c r="C173" s="176"/>
      <c r="D173" s="176"/>
      <c r="E173" s="177"/>
      <c r="F173" s="194" t="s">
        <v>2995</v>
      </c>
      <c r="G173" s="194"/>
      <c r="H173" s="194"/>
      <c r="I173" s="194"/>
      <c r="J173" s="176"/>
      <c r="K173" s="179" t="n">
        <v>28.98</v>
      </c>
      <c r="L173" s="176"/>
      <c r="M173" s="176"/>
      <c r="N173" s="176"/>
      <c r="O173" s="176"/>
      <c r="P173" s="176"/>
      <c r="Q173" s="176"/>
      <c r="R173" s="180"/>
      <c r="T173" s="181"/>
      <c r="U173" s="176"/>
      <c r="V173" s="176"/>
      <c r="W173" s="176"/>
      <c r="X173" s="176"/>
      <c r="Y173" s="176"/>
      <c r="Z173" s="176"/>
      <c r="AA173" s="182"/>
      <c r="AT173" s="183" t="s">
        <v>146</v>
      </c>
      <c r="AU173" s="183" t="s">
        <v>73</v>
      </c>
      <c r="AV173" s="174" t="s">
        <v>73</v>
      </c>
      <c r="AW173" s="174" t="s">
        <v>147</v>
      </c>
      <c r="AX173" s="174" t="s">
        <v>136</v>
      </c>
      <c r="AY173" s="183" t="s">
        <v>138</v>
      </c>
    </row>
    <row r="174" s="25" customFormat="true" ht="31.5" hidden="false" customHeight="true" outlineLevel="0" collapsed="false">
      <c r="B174" s="162"/>
      <c r="C174" s="163" t="s">
        <v>181</v>
      </c>
      <c r="D174" s="163" t="s">
        <v>139</v>
      </c>
      <c r="E174" s="164" t="s">
        <v>2996</v>
      </c>
      <c r="F174" s="165" t="s">
        <v>2997</v>
      </c>
      <c r="G174" s="165"/>
      <c r="H174" s="165"/>
      <c r="I174" s="165"/>
      <c r="J174" s="166" t="s">
        <v>142</v>
      </c>
      <c r="K174" s="167" t="n">
        <v>28.98</v>
      </c>
      <c r="L174" s="168" t="n">
        <v>0</v>
      </c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37" t="s">
        <v>27</v>
      </c>
      <c r="V174" s="171" t="n">
        <v>0.198</v>
      </c>
      <c r="W174" s="171" t="n">
        <f aca="false">V174*K174</f>
        <v>5.73804</v>
      </c>
      <c r="X174" s="171" t="n">
        <v>0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05" t="s">
        <v>143</v>
      </c>
      <c r="AT174" s="105" t="s">
        <v>139</v>
      </c>
      <c r="AU174" s="105" t="s">
        <v>73</v>
      </c>
      <c r="AY174" s="105" t="s">
        <v>138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05" t="s">
        <v>136</v>
      </c>
      <c r="BK174" s="173" t="n">
        <f aca="false">ROUND(L174*K174,2)</f>
        <v>0</v>
      </c>
      <c r="BL174" s="105" t="s">
        <v>143</v>
      </c>
      <c r="BM174" s="105" t="s">
        <v>2998</v>
      </c>
    </row>
    <row r="175" s="174" customFormat="true" ht="22.5" hidden="false" customHeight="true" outlineLevel="0" collapsed="false">
      <c r="B175" s="175"/>
      <c r="C175" s="176"/>
      <c r="D175" s="176"/>
      <c r="E175" s="177"/>
      <c r="F175" s="178" t="s">
        <v>2986</v>
      </c>
      <c r="G175" s="178"/>
      <c r="H175" s="178"/>
      <c r="I175" s="178"/>
      <c r="J175" s="176"/>
      <c r="K175" s="179" t="n">
        <v>42</v>
      </c>
      <c r="L175" s="176"/>
      <c r="M175" s="176"/>
      <c r="N175" s="176"/>
      <c r="O175" s="176"/>
      <c r="P175" s="176"/>
      <c r="Q175" s="176"/>
      <c r="R175" s="180"/>
      <c r="T175" s="181"/>
      <c r="U175" s="176"/>
      <c r="V175" s="176"/>
      <c r="W175" s="176"/>
      <c r="X175" s="176"/>
      <c r="Y175" s="176"/>
      <c r="Z175" s="176"/>
      <c r="AA175" s="182"/>
      <c r="AT175" s="183" t="s">
        <v>146</v>
      </c>
      <c r="AU175" s="183" t="s">
        <v>73</v>
      </c>
      <c r="AV175" s="174" t="s">
        <v>73</v>
      </c>
      <c r="AW175" s="174" t="s">
        <v>147</v>
      </c>
      <c r="AX175" s="174" t="s">
        <v>137</v>
      </c>
      <c r="AY175" s="183" t="s">
        <v>138</v>
      </c>
    </row>
    <row r="176" s="174" customFormat="true" ht="31.5" hidden="false" customHeight="true" outlineLevel="0" collapsed="false">
      <c r="B176" s="175"/>
      <c r="C176" s="176"/>
      <c r="D176" s="176"/>
      <c r="E176" s="177"/>
      <c r="F176" s="194" t="s">
        <v>2987</v>
      </c>
      <c r="G176" s="194"/>
      <c r="H176" s="194"/>
      <c r="I176" s="194"/>
      <c r="J176" s="176"/>
      <c r="K176" s="179" t="n">
        <v>40.8</v>
      </c>
      <c r="L176" s="176"/>
      <c r="M176" s="176"/>
      <c r="N176" s="176"/>
      <c r="O176" s="176"/>
      <c r="P176" s="176"/>
      <c r="Q176" s="176"/>
      <c r="R176" s="180"/>
      <c r="T176" s="181"/>
      <c r="U176" s="176"/>
      <c r="V176" s="176"/>
      <c r="W176" s="176"/>
      <c r="X176" s="176"/>
      <c r="Y176" s="176"/>
      <c r="Z176" s="176"/>
      <c r="AA176" s="182"/>
      <c r="AT176" s="183" t="s">
        <v>146</v>
      </c>
      <c r="AU176" s="183" t="s">
        <v>73</v>
      </c>
      <c r="AV176" s="174" t="s">
        <v>73</v>
      </c>
      <c r="AW176" s="174" t="s">
        <v>147</v>
      </c>
      <c r="AX176" s="174" t="s">
        <v>137</v>
      </c>
      <c r="AY176" s="183" t="s">
        <v>138</v>
      </c>
    </row>
    <row r="177" s="206" customFormat="true" ht="22.5" hidden="false" customHeight="true" outlineLevel="0" collapsed="false">
      <c r="B177" s="207"/>
      <c r="C177" s="208"/>
      <c r="D177" s="208"/>
      <c r="E177" s="209"/>
      <c r="F177" s="210" t="s">
        <v>240</v>
      </c>
      <c r="G177" s="210"/>
      <c r="H177" s="210"/>
      <c r="I177" s="210"/>
      <c r="J177" s="208"/>
      <c r="K177" s="211" t="n">
        <v>82.8</v>
      </c>
      <c r="L177" s="208"/>
      <c r="M177" s="208"/>
      <c r="N177" s="208"/>
      <c r="O177" s="208"/>
      <c r="P177" s="208"/>
      <c r="Q177" s="208"/>
      <c r="R177" s="212"/>
      <c r="T177" s="213"/>
      <c r="U177" s="208"/>
      <c r="V177" s="208"/>
      <c r="W177" s="208"/>
      <c r="X177" s="208"/>
      <c r="Y177" s="208"/>
      <c r="Z177" s="208"/>
      <c r="AA177" s="214"/>
      <c r="AT177" s="215" t="s">
        <v>146</v>
      </c>
      <c r="AU177" s="215" t="s">
        <v>73</v>
      </c>
      <c r="AV177" s="206" t="s">
        <v>151</v>
      </c>
      <c r="AW177" s="206" t="s">
        <v>147</v>
      </c>
      <c r="AX177" s="206" t="s">
        <v>137</v>
      </c>
      <c r="AY177" s="215" t="s">
        <v>138</v>
      </c>
    </row>
    <row r="178" s="174" customFormat="true" ht="22.5" hidden="false" customHeight="true" outlineLevel="0" collapsed="false">
      <c r="B178" s="175"/>
      <c r="C178" s="176"/>
      <c r="D178" s="176"/>
      <c r="E178" s="177"/>
      <c r="F178" s="194" t="s">
        <v>2995</v>
      </c>
      <c r="G178" s="194"/>
      <c r="H178" s="194"/>
      <c r="I178" s="194"/>
      <c r="J178" s="176"/>
      <c r="K178" s="179" t="n">
        <v>28.98</v>
      </c>
      <c r="L178" s="176"/>
      <c r="M178" s="176"/>
      <c r="N178" s="176"/>
      <c r="O178" s="176"/>
      <c r="P178" s="176"/>
      <c r="Q178" s="176"/>
      <c r="R178" s="180"/>
      <c r="T178" s="181"/>
      <c r="U178" s="176"/>
      <c r="V178" s="176"/>
      <c r="W178" s="176"/>
      <c r="X178" s="176"/>
      <c r="Y178" s="176"/>
      <c r="Z178" s="176"/>
      <c r="AA178" s="182"/>
      <c r="AT178" s="183" t="s">
        <v>146</v>
      </c>
      <c r="AU178" s="183" t="s">
        <v>73</v>
      </c>
      <c r="AV178" s="174" t="s">
        <v>73</v>
      </c>
      <c r="AW178" s="174" t="s">
        <v>147</v>
      </c>
      <c r="AX178" s="174" t="s">
        <v>136</v>
      </c>
      <c r="AY178" s="183" t="s">
        <v>138</v>
      </c>
    </row>
    <row r="179" s="25" customFormat="true" ht="22.5" hidden="false" customHeight="true" outlineLevel="0" collapsed="false">
      <c r="B179" s="162"/>
      <c r="C179" s="163" t="s">
        <v>188</v>
      </c>
      <c r="D179" s="163" t="s">
        <v>139</v>
      </c>
      <c r="E179" s="164" t="s">
        <v>2999</v>
      </c>
      <c r="F179" s="165" t="s">
        <v>3000</v>
      </c>
      <c r="G179" s="165"/>
      <c r="H179" s="165"/>
      <c r="I179" s="165"/>
      <c r="J179" s="166" t="s">
        <v>142</v>
      </c>
      <c r="K179" s="167" t="n">
        <v>16.56</v>
      </c>
      <c r="L179" s="168" t="n">
        <v>0</v>
      </c>
      <c r="M179" s="168"/>
      <c r="N179" s="168" t="n">
        <f aca="false">ROUND(L179*K179,2)</f>
        <v>0</v>
      </c>
      <c r="O179" s="168"/>
      <c r="P179" s="168"/>
      <c r="Q179" s="168"/>
      <c r="R179" s="169"/>
      <c r="T179" s="170"/>
      <c r="U179" s="37" t="s">
        <v>27</v>
      </c>
      <c r="V179" s="171" t="n">
        <v>2.379</v>
      </c>
      <c r="W179" s="171" t="n">
        <f aca="false">V179*K179</f>
        <v>39.39624</v>
      </c>
      <c r="X179" s="171" t="n">
        <v>0.01046</v>
      </c>
      <c r="Y179" s="171" t="n">
        <f aca="false">X179*K179</f>
        <v>0.1732176</v>
      </c>
      <c r="Z179" s="171" t="n">
        <v>0</v>
      </c>
      <c r="AA179" s="172" t="n">
        <f aca="false">Z179*K179</f>
        <v>0</v>
      </c>
      <c r="AR179" s="105" t="s">
        <v>143</v>
      </c>
      <c r="AT179" s="105" t="s">
        <v>139</v>
      </c>
      <c r="AU179" s="105" t="s">
        <v>73</v>
      </c>
      <c r="AY179" s="105" t="s">
        <v>138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05" t="s">
        <v>136</v>
      </c>
      <c r="BK179" s="173" t="n">
        <f aca="false">ROUND(L179*K179,2)</f>
        <v>0</v>
      </c>
      <c r="BL179" s="105" t="s">
        <v>143</v>
      </c>
      <c r="BM179" s="105" t="s">
        <v>3001</v>
      </c>
    </row>
    <row r="180" s="174" customFormat="true" ht="22.5" hidden="false" customHeight="true" outlineLevel="0" collapsed="false">
      <c r="B180" s="175"/>
      <c r="C180" s="176"/>
      <c r="D180" s="176"/>
      <c r="E180" s="177"/>
      <c r="F180" s="178" t="s">
        <v>2986</v>
      </c>
      <c r="G180" s="178"/>
      <c r="H180" s="178"/>
      <c r="I180" s="178"/>
      <c r="J180" s="176"/>
      <c r="K180" s="179" t="n">
        <v>42</v>
      </c>
      <c r="L180" s="176"/>
      <c r="M180" s="176"/>
      <c r="N180" s="176"/>
      <c r="O180" s="176"/>
      <c r="P180" s="176"/>
      <c r="Q180" s="176"/>
      <c r="R180" s="180"/>
      <c r="T180" s="181"/>
      <c r="U180" s="176"/>
      <c r="V180" s="176"/>
      <c r="W180" s="176"/>
      <c r="X180" s="176"/>
      <c r="Y180" s="176"/>
      <c r="Z180" s="176"/>
      <c r="AA180" s="182"/>
      <c r="AT180" s="183" t="s">
        <v>146</v>
      </c>
      <c r="AU180" s="183" t="s">
        <v>73</v>
      </c>
      <c r="AV180" s="174" t="s">
        <v>73</v>
      </c>
      <c r="AW180" s="174" t="s">
        <v>147</v>
      </c>
      <c r="AX180" s="174" t="s">
        <v>137</v>
      </c>
      <c r="AY180" s="183" t="s">
        <v>138</v>
      </c>
    </row>
    <row r="181" s="174" customFormat="true" ht="31.5" hidden="false" customHeight="true" outlineLevel="0" collapsed="false">
      <c r="B181" s="175"/>
      <c r="C181" s="176"/>
      <c r="D181" s="176"/>
      <c r="E181" s="177"/>
      <c r="F181" s="194" t="s">
        <v>2987</v>
      </c>
      <c r="G181" s="194"/>
      <c r="H181" s="194"/>
      <c r="I181" s="194"/>
      <c r="J181" s="176"/>
      <c r="K181" s="179" t="n">
        <v>40.8</v>
      </c>
      <c r="L181" s="176"/>
      <c r="M181" s="176"/>
      <c r="N181" s="176"/>
      <c r="O181" s="176"/>
      <c r="P181" s="176"/>
      <c r="Q181" s="176"/>
      <c r="R181" s="180"/>
      <c r="T181" s="181"/>
      <c r="U181" s="176"/>
      <c r="V181" s="176"/>
      <c r="W181" s="176"/>
      <c r="X181" s="176"/>
      <c r="Y181" s="176"/>
      <c r="Z181" s="176"/>
      <c r="AA181" s="182"/>
      <c r="AT181" s="183" t="s">
        <v>146</v>
      </c>
      <c r="AU181" s="183" t="s">
        <v>73</v>
      </c>
      <c r="AV181" s="174" t="s">
        <v>73</v>
      </c>
      <c r="AW181" s="174" t="s">
        <v>147</v>
      </c>
      <c r="AX181" s="174" t="s">
        <v>137</v>
      </c>
      <c r="AY181" s="183" t="s">
        <v>138</v>
      </c>
    </row>
    <row r="182" s="206" customFormat="true" ht="22.5" hidden="false" customHeight="true" outlineLevel="0" collapsed="false">
      <c r="B182" s="207"/>
      <c r="C182" s="208"/>
      <c r="D182" s="208"/>
      <c r="E182" s="209"/>
      <c r="F182" s="210" t="s">
        <v>240</v>
      </c>
      <c r="G182" s="210"/>
      <c r="H182" s="210"/>
      <c r="I182" s="210"/>
      <c r="J182" s="208"/>
      <c r="K182" s="211" t="n">
        <v>82.8</v>
      </c>
      <c r="L182" s="208"/>
      <c r="M182" s="208"/>
      <c r="N182" s="208"/>
      <c r="O182" s="208"/>
      <c r="P182" s="208"/>
      <c r="Q182" s="208"/>
      <c r="R182" s="212"/>
      <c r="T182" s="213"/>
      <c r="U182" s="208"/>
      <c r="V182" s="208"/>
      <c r="W182" s="208"/>
      <c r="X182" s="208"/>
      <c r="Y182" s="208"/>
      <c r="Z182" s="208"/>
      <c r="AA182" s="214"/>
      <c r="AT182" s="215" t="s">
        <v>146</v>
      </c>
      <c r="AU182" s="215" t="s">
        <v>73</v>
      </c>
      <c r="AV182" s="206" t="s">
        <v>151</v>
      </c>
      <c r="AW182" s="206" t="s">
        <v>147</v>
      </c>
      <c r="AX182" s="206" t="s">
        <v>137</v>
      </c>
      <c r="AY182" s="215" t="s">
        <v>138</v>
      </c>
    </row>
    <row r="183" s="174" customFormat="true" ht="22.5" hidden="false" customHeight="true" outlineLevel="0" collapsed="false">
      <c r="B183" s="175"/>
      <c r="C183" s="176"/>
      <c r="D183" s="176"/>
      <c r="E183" s="177"/>
      <c r="F183" s="194" t="s">
        <v>3002</v>
      </c>
      <c r="G183" s="194"/>
      <c r="H183" s="194"/>
      <c r="I183" s="194"/>
      <c r="J183" s="176"/>
      <c r="K183" s="179" t="n">
        <v>16.56</v>
      </c>
      <c r="L183" s="176"/>
      <c r="M183" s="176"/>
      <c r="N183" s="176"/>
      <c r="O183" s="176"/>
      <c r="P183" s="176"/>
      <c r="Q183" s="176"/>
      <c r="R183" s="180"/>
      <c r="T183" s="181"/>
      <c r="U183" s="176"/>
      <c r="V183" s="176"/>
      <c r="W183" s="176"/>
      <c r="X183" s="176"/>
      <c r="Y183" s="176"/>
      <c r="Z183" s="176"/>
      <c r="AA183" s="182"/>
      <c r="AT183" s="183" t="s">
        <v>146</v>
      </c>
      <c r="AU183" s="183" t="s">
        <v>73</v>
      </c>
      <c r="AV183" s="174" t="s">
        <v>73</v>
      </c>
      <c r="AW183" s="174" t="s">
        <v>147</v>
      </c>
      <c r="AX183" s="174" t="s">
        <v>136</v>
      </c>
      <c r="AY183" s="183" t="s">
        <v>138</v>
      </c>
    </row>
    <row r="184" s="25" customFormat="true" ht="31.5" hidden="false" customHeight="true" outlineLevel="0" collapsed="false">
      <c r="B184" s="162"/>
      <c r="C184" s="163" t="s">
        <v>194</v>
      </c>
      <c r="D184" s="163" t="s">
        <v>139</v>
      </c>
      <c r="E184" s="164" t="s">
        <v>3003</v>
      </c>
      <c r="F184" s="165" t="s">
        <v>3004</v>
      </c>
      <c r="G184" s="165"/>
      <c r="H184" s="165"/>
      <c r="I184" s="165"/>
      <c r="J184" s="166" t="s">
        <v>184</v>
      </c>
      <c r="K184" s="167" t="n">
        <v>102</v>
      </c>
      <c r="L184" s="168" t="n">
        <v>0</v>
      </c>
      <c r="M184" s="168"/>
      <c r="N184" s="168" t="n">
        <f aca="false">ROUND(L184*K184,2)</f>
        <v>0</v>
      </c>
      <c r="O184" s="168"/>
      <c r="P184" s="168"/>
      <c r="Q184" s="168"/>
      <c r="R184" s="169"/>
      <c r="T184" s="170"/>
      <c r="U184" s="37" t="s">
        <v>27</v>
      </c>
      <c r="V184" s="171" t="n">
        <v>0.236</v>
      </c>
      <c r="W184" s="171" t="n">
        <f aca="false">V184*K184</f>
        <v>24.072</v>
      </c>
      <c r="X184" s="171" t="n">
        <v>0.00084</v>
      </c>
      <c r="Y184" s="171" t="n">
        <f aca="false">X184*K184</f>
        <v>0.08568</v>
      </c>
      <c r="Z184" s="171" t="n">
        <v>0</v>
      </c>
      <c r="AA184" s="172" t="n">
        <f aca="false">Z184*K184</f>
        <v>0</v>
      </c>
      <c r="AR184" s="105" t="s">
        <v>143</v>
      </c>
      <c r="AT184" s="105" t="s">
        <v>139</v>
      </c>
      <c r="AU184" s="105" t="s">
        <v>73</v>
      </c>
      <c r="AY184" s="105" t="s">
        <v>138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05" t="s">
        <v>136</v>
      </c>
      <c r="BK184" s="173" t="n">
        <f aca="false">ROUND(L184*K184,2)</f>
        <v>0</v>
      </c>
      <c r="BL184" s="105" t="s">
        <v>143</v>
      </c>
      <c r="BM184" s="105" t="s">
        <v>3005</v>
      </c>
    </row>
    <row r="185" s="174" customFormat="true" ht="31.5" hidden="false" customHeight="true" outlineLevel="0" collapsed="false">
      <c r="B185" s="175"/>
      <c r="C185" s="176"/>
      <c r="D185" s="176"/>
      <c r="E185" s="177"/>
      <c r="F185" s="178" t="s">
        <v>3006</v>
      </c>
      <c r="G185" s="178"/>
      <c r="H185" s="178"/>
      <c r="I185" s="178"/>
      <c r="J185" s="176"/>
      <c r="K185" s="179" t="n">
        <v>102</v>
      </c>
      <c r="L185" s="176"/>
      <c r="M185" s="176"/>
      <c r="N185" s="176"/>
      <c r="O185" s="176"/>
      <c r="P185" s="176"/>
      <c r="Q185" s="176"/>
      <c r="R185" s="180"/>
      <c r="T185" s="181"/>
      <c r="U185" s="176"/>
      <c r="V185" s="176"/>
      <c r="W185" s="176"/>
      <c r="X185" s="176"/>
      <c r="Y185" s="176"/>
      <c r="Z185" s="176"/>
      <c r="AA185" s="182"/>
      <c r="AT185" s="183" t="s">
        <v>146</v>
      </c>
      <c r="AU185" s="183" t="s">
        <v>73</v>
      </c>
      <c r="AV185" s="174" t="s">
        <v>73</v>
      </c>
      <c r="AW185" s="174" t="s">
        <v>147</v>
      </c>
      <c r="AX185" s="174" t="s">
        <v>136</v>
      </c>
      <c r="AY185" s="183" t="s">
        <v>138</v>
      </c>
    </row>
    <row r="186" s="25" customFormat="true" ht="31.5" hidden="false" customHeight="true" outlineLevel="0" collapsed="false">
      <c r="B186" s="162"/>
      <c r="C186" s="163" t="s">
        <v>202</v>
      </c>
      <c r="D186" s="163" t="s">
        <v>139</v>
      </c>
      <c r="E186" s="164" t="s">
        <v>3007</v>
      </c>
      <c r="F186" s="165" t="s">
        <v>3008</v>
      </c>
      <c r="G186" s="165"/>
      <c r="H186" s="165"/>
      <c r="I186" s="165"/>
      <c r="J186" s="166" t="s">
        <v>184</v>
      </c>
      <c r="K186" s="167" t="n">
        <v>92.528</v>
      </c>
      <c r="L186" s="168" t="n">
        <v>0</v>
      </c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37" t="s">
        <v>27</v>
      </c>
      <c r="V186" s="171" t="n">
        <v>0.479</v>
      </c>
      <c r="W186" s="171" t="n">
        <f aca="false">V186*K186</f>
        <v>44.320912</v>
      </c>
      <c r="X186" s="171" t="n">
        <v>0.00085</v>
      </c>
      <c r="Y186" s="171" t="n">
        <f aca="false">X186*K186</f>
        <v>0.0786488</v>
      </c>
      <c r="Z186" s="171" t="n">
        <v>0</v>
      </c>
      <c r="AA186" s="172" t="n">
        <f aca="false">Z186*K186</f>
        <v>0</v>
      </c>
      <c r="AR186" s="105" t="s">
        <v>143</v>
      </c>
      <c r="AT186" s="105" t="s">
        <v>139</v>
      </c>
      <c r="AU186" s="105" t="s">
        <v>73</v>
      </c>
      <c r="AY186" s="105" t="s">
        <v>138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05" t="s">
        <v>136</v>
      </c>
      <c r="BK186" s="173" t="n">
        <f aca="false">ROUND(L186*K186,2)</f>
        <v>0</v>
      </c>
      <c r="BL186" s="105" t="s">
        <v>143</v>
      </c>
      <c r="BM186" s="105" t="s">
        <v>3009</v>
      </c>
    </row>
    <row r="187" s="25" customFormat="true" ht="31.5" hidden="false" customHeight="true" outlineLevel="0" collapsed="false">
      <c r="B187" s="162"/>
      <c r="C187" s="163" t="s">
        <v>208</v>
      </c>
      <c r="D187" s="163" t="s">
        <v>139</v>
      </c>
      <c r="E187" s="164" t="s">
        <v>3010</v>
      </c>
      <c r="F187" s="165" t="s">
        <v>3011</v>
      </c>
      <c r="G187" s="165"/>
      <c r="H187" s="165"/>
      <c r="I187" s="165"/>
      <c r="J187" s="166" t="s">
        <v>184</v>
      </c>
      <c r="K187" s="167" t="n">
        <v>102</v>
      </c>
      <c r="L187" s="168" t="n">
        <v>0</v>
      </c>
      <c r="M187" s="168"/>
      <c r="N187" s="168" t="n">
        <f aca="false">ROUND(L187*K187,2)</f>
        <v>0</v>
      </c>
      <c r="O187" s="168"/>
      <c r="P187" s="168"/>
      <c r="Q187" s="168"/>
      <c r="R187" s="169"/>
      <c r="T187" s="170"/>
      <c r="U187" s="37" t="s">
        <v>27</v>
      </c>
      <c r="V187" s="171" t="n">
        <v>0.07</v>
      </c>
      <c r="W187" s="171" t="n">
        <f aca="false">V187*K187</f>
        <v>7.14</v>
      </c>
      <c r="X187" s="171" t="n">
        <v>0</v>
      </c>
      <c r="Y187" s="171" t="n">
        <f aca="false">X187*K187</f>
        <v>0</v>
      </c>
      <c r="Z187" s="171" t="n">
        <v>0</v>
      </c>
      <c r="AA187" s="172" t="n">
        <f aca="false">Z187*K187</f>
        <v>0</v>
      </c>
      <c r="AR187" s="105" t="s">
        <v>143</v>
      </c>
      <c r="AT187" s="105" t="s">
        <v>139</v>
      </c>
      <c r="AU187" s="105" t="s">
        <v>73</v>
      </c>
      <c r="AY187" s="105" t="s">
        <v>138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05" t="s">
        <v>136</v>
      </c>
      <c r="BK187" s="173" t="n">
        <f aca="false">ROUND(L187*K187,2)</f>
        <v>0</v>
      </c>
      <c r="BL187" s="105" t="s">
        <v>143</v>
      </c>
      <c r="BM187" s="105" t="s">
        <v>3012</v>
      </c>
    </row>
    <row r="188" s="25" customFormat="true" ht="31.5" hidden="false" customHeight="true" outlineLevel="0" collapsed="false">
      <c r="B188" s="162"/>
      <c r="C188" s="163" t="s">
        <v>216</v>
      </c>
      <c r="D188" s="163" t="s">
        <v>139</v>
      </c>
      <c r="E188" s="164" t="s">
        <v>3013</v>
      </c>
      <c r="F188" s="165" t="s">
        <v>3014</v>
      </c>
      <c r="G188" s="165"/>
      <c r="H188" s="165"/>
      <c r="I188" s="165"/>
      <c r="J188" s="166" t="s">
        <v>184</v>
      </c>
      <c r="K188" s="167" t="n">
        <v>92.528</v>
      </c>
      <c r="L188" s="168" t="n">
        <v>0</v>
      </c>
      <c r="M188" s="168"/>
      <c r="N188" s="168" t="n">
        <f aca="false">ROUND(L188*K188,2)</f>
        <v>0</v>
      </c>
      <c r="O188" s="168"/>
      <c r="P188" s="168"/>
      <c r="Q188" s="168"/>
      <c r="R188" s="169"/>
      <c r="T188" s="170"/>
      <c r="U188" s="37" t="s">
        <v>27</v>
      </c>
      <c r="V188" s="171" t="n">
        <v>0.327</v>
      </c>
      <c r="W188" s="171" t="n">
        <f aca="false">V188*K188</f>
        <v>30.256656</v>
      </c>
      <c r="X188" s="171" t="n">
        <v>0</v>
      </c>
      <c r="Y188" s="171" t="n">
        <f aca="false">X188*K188</f>
        <v>0</v>
      </c>
      <c r="Z188" s="171" t="n">
        <v>0</v>
      </c>
      <c r="AA188" s="172" t="n">
        <f aca="false">Z188*K188</f>
        <v>0</v>
      </c>
      <c r="AR188" s="105" t="s">
        <v>143</v>
      </c>
      <c r="AT188" s="105" t="s">
        <v>139</v>
      </c>
      <c r="AU188" s="105" t="s">
        <v>73</v>
      </c>
      <c r="AY188" s="105" t="s">
        <v>138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05" t="s">
        <v>136</v>
      </c>
      <c r="BK188" s="173" t="n">
        <f aca="false">ROUND(L188*K188,2)</f>
        <v>0</v>
      </c>
      <c r="BL188" s="105" t="s">
        <v>143</v>
      </c>
      <c r="BM188" s="105" t="s">
        <v>3015</v>
      </c>
    </row>
    <row r="189" s="174" customFormat="true" ht="22.5" hidden="false" customHeight="true" outlineLevel="0" collapsed="false">
      <c r="B189" s="175"/>
      <c r="C189" s="176"/>
      <c r="D189" s="176"/>
      <c r="E189" s="177"/>
      <c r="F189" s="178" t="s">
        <v>3016</v>
      </c>
      <c r="G189" s="178"/>
      <c r="H189" s="178"/>
      <c r="I189" s="178"/>
      <c r="J189" s="176"/>
      <c r="K189" s="179" t="n">
        <v>38.528</v>
      </c>
      <c r="L189" s="176"/>
      <c r="M189" s="176"/>
      <c r="N189" s="176"/>
      <c r="O189" s="176"/>
      <c r="P189" s="176"/>
      <c r="Q189" s="176"/>
      <c r="R189" s="180"/>
      <c r="T189" s="181"/>
      <c r="U189" s="176"/>
      <c r="V189" s="176"/>
      <c r="W189" s="176"/>
      <c r="X189" s="176"/>
      <c r="Y189" s="176"/>
      <c r="Z189" s="176"/>
      <c r="AA189" s="182"/>
      <c r="AT189" s="183" t="s">
        <v>146</v>
      </c>
      <c r="AU189" s="183" t="s">
        <v>73</v>
      </c>
      <c r="AV189" s="174" t="s">
        <v>73</v>
      </c>
      <c r="AW189" s="174" t="s">
        <v>147</v>
      </c>
      <c r="AX189" s="174" t="s">
        <v>137</v>
      </c>
      <c r="AY189" s="183" t="s">
        <v>138</v>
      </c>
    </row>
    <row r="190" s="174" customFormat="true" ht="22.5" hidden="false" customHeight="true" outlineLevel="0" collapsed="false">
      <c r="B190" s="175"/>
      <c r="C190" s="176"/>
      <c r="D190" s="176"/>
      <c r="E190" s="177"/>
      <c r="F190" s="194" t="s">
        <v>3017</v>
      </c>
      <c r="G190" s="194"/>
      <c r="H190" s="194"/>
      <c r="I190" s="194"/>
      <c r="J190" s="176"/>
      <c r="K190" s="179" t="n">
        <v>54</v>
      </c>
      <c r="L190" s="176"/>
      <c r="M190" s="176"/>
      <c r="N190" s="176"/>
      <c r="O190" s="176"/>
      <c r="P190" s="176"/>
      <c r="Q190" s="176"/>
      <c r="R190" s="180"/>
      <c r="T190" s="181"/>
      <c r="U190" s="176"/>
      <c r="V190" s="176"/>
      <c r="W190" s="176"/>
      <c r="X190" s="176"/>
      <c r="Y190" s="176"/>
      <c r="Z190" s="176"/>
      <c r="AA190" s="182"/>
      <c r="AT190" s="183" t="s">
        <v>146</v>
      </c>
      <c r="AU190" s="183" t="s">
        <v>73</v>
      </c>
      <c r="AV190" s="174" t="s">
        <v>73</v>
      </c>
      <c r="AW190" s="174" t="s">
        <v>147</v>
      </c>
      <c r="AX190" s="174" t="s">
        <v>137</v>
      </c>
      <c r="AY190" s="183" t="s">
        <v>138</v>
      </c>
    </row>
    <row r="191" s="195" customFormat="true" ht="22.5" hidden="false" customHeight="true" outlineLevel="0" collapsed="false">
      <c r="B191" s="196"/>
      <c r="C191" s="197"/>
      <c r="D191" s="197"/>
      <c r="E191" s="198"/>
      <c r="F191" s="199" t="s">
        <v>201</v>
      </c>
      <c r="G191" s="199"/>
      <c r="H191" s="199"/>
      <c r="I191" s="199"/>
      <c r="J191" s="197"/>
      <c r="K191" s="200" t="n">
        <v>92.528</v>
      </c>
      <c r="L191" s="197"/>
      <c r="M191" s="197"/>
      <c r="N191" s="197"/>
      <c r="O191" s="197"/>
      <c r="P191" s="197"/>
      <c r="Q191" s="197"/>
      <c r="R191" s="201"/>
      <c r="T191" s="202"/>
      <c r="U191" s="197"/>
      <c r="V191" s="197"/>
      <c r="W191" s="197"/>
      <c r="X191" s="197"/>
      <c r="Y191" s="197"/>
      <c r="Z191" s="197"/>
      <c r="AA191" s="203"/>
      <c r="AT191" s="204" t="s">
        <v>146</v>
      </c>
      <c r="AU191" s="204" t="s">
        <v>73</v>
      </c>
      <c r="AV191" s="195" t="s">
        <v>143</v>
      </c>
      <c r="AW191" s="195" t="s">
        <v>147</v>
      </c>
      <c r="AX191" s="195" t="s">
        <v>136</v>
      </c>
      <c r="AY191" s="204" t="s">
        <v>138</v>
      </c>
    </row>
    <row r="192" s="25" customFormat="true" ht="31.5" hidden="false" customHeight="true" outlineLevel="0" collapsed="false">
      <c r="B192" s="162"/>
      <c r="C192" s="163" t="s">
        <v>224</v>
      </c>
      <c r="D192" s="163" t="s">
        <v>139</v>
      </c>
      <c r="E192" s="164" t="s">
        <v>3018</v>
      </c>
      <c r="F192" s="165" t="s">
        <v>3019</v>
      </c>
      <c r="G192" s="165"/>
      <c r="H192" s="165"/>
      <c r="I192" s="165"/>
      <c r="J192" s="166" t="s">
        <v>142</v>
      </c>
      <c r="K192" s="167" t="n">
        <v>58.848</v>
      </c>
      <c r="L192" s="168" t="n">
        <v>0</v>
      </c>
      <c r="M192" s="168"/>
      <c r="N192" s="168" t="n">
        <f aca="false">ROUND(L192*K192,2)</f>
        <v>0</v>
      </c>
      <c r="O192" s="168"/>
      <c r="P192" s="168"/>
      <c r="Q192" s="168"/>
      <c r="R192" s="169"/>
      <c r="T192" s="170"/>
      <c r="U192" s="37" t="s">
        <v>27</v>
      </c>
      <c r="V192" s="171" t="n">
        <v>0.345</v>
      </c>
      <c r="W192" s="171" t="n">
        <f aca="false">V192*K192</f>
        <v>20.30256</v>
      </c>
      <c r="X192" s="171" t="n">
        <v>0</v>
      </c>
      <c r="Y192" s="171" t="n">
        <f aca="false">X192*K192</f>
        <v>0</v>
      </c>
      <c r="Z192" s="171" t="n">
        <v>0</v>
      </c>
      <c r="AA192" s="172" t="n">
        <f aca="false">Z192*K192</f>
        <v>0</v>
      </c>
      <c r="AR192" s="105" t="s">
        <v>143</v>
      </c>
      <c r="AT192" s="105" t="s">
        <v>139</v>
      </c>
      <c r="AU192" s="105" t="s">
        <v>73</v>
      </c>
      <c r="AY192" s="105" t="s">
        <v>138</v>
      </c>
      <c r="BE192" s="173" t="n">
        <f aca="false">IF(U192="základní",N192,0)</f>
        <v>0</v>
      </c>
      <c r="BF192" s="173" t="n">
        <f aca="false">IF(U192="snížená",N192,0)</f>
        <v>0</v>
      </c>
      <c r="BG192" s="173" t="n">
        <f aca="false">IF(U192="zákl. přenesená",N192,0)</f>
        <v>0</v>
      </c>
      <c r="BH192" s="173" t="n">
        <f aca="false">IF(U192="sníž. přenesená",N192,0)</f>
        <v>0</v>
      </c>
      <c r="BI192" s="173" t="n">
        <f aca="false">IF(U192="nulová",N192,0)</f>
        <v>0</v>
      </c>
      <c r="BJ192" s="105" t="s">
        <v>136</v>
      </c>
      <c r="BK192" s="173" t="n">
        <f aca="false">ROUND(L192*K192,2)</f>
        <v>0</v>
      </c>
      <c r="BL192" s="105" t="s">
        <v>143</v>
      </c>
      <c r="BM192" s="105" t="s">
        <v>3020</v>
      </c>
    </row>
    <row r="193" s="174" customFormat="true" ht="22.5" hidden="false" customHeight="true" outlineLevel="0" collapsed="false">
      <c r="B193" s="175"/>
      <c r="C193" s="176"/>
      <c r="D193" s="176"/>
      <c r="E193" s="177"/>
      <c r="F193" s="178" t="s">
        <v>3021</v>
      </c>
      <c r="G193" s="178"/>
      <c r="H193" s="178"/>
      <c r="I193" s="178"/>
      <c r="J193" s="176"/>
      <c r="K193" s="179" t="n">
        <v>11.76</v>
      </c>
      <c r="L193" s="176"/>
      <c r="M193" s="176"/>
      <c r="N193" s="176"/>
      <c r="O193" s="176"/>
      <c r="P193" s="176"/>
      <c r="Q193" s="176"/>
      <c r="R193" s="180"/>
      <c r="T193" s="181"/>
      <c r="U193" s="176"/>
      <c r="V193" s="176"/>
      <c r="W193" s="176"/>
      <c r="X193" s="176"/>
      <c r="Y193" s="176"/>
      <c r="Z193" s="176"/>
      <c r="AA193" s="182"/>
      <c r="AT193" s="183" t="s">
        <v>146</v>
      </c>
      <c r="AU193" s="183" t="s">
        <v>73</v>
      </c>
      <c r="AV193" s="174" t="s">
        <v>73</v>
      </c>
      <c r="AW193" s="174" t="s">
        <v>147</v>
      </c>
      <c r="AX193" s="174" t="s">
        <v>137</v>
      </c>
      <c r="AY193" s="183" t="s">
        <v>138</v>
      </c>
    </row>
    <row r="194" s="174" customFormat="true" ht="22.5" hidden="false" customHeight="true" outlineLevel="0" collapsed="false">
      <c r="B194" s="175"/>
      <c r="C194" s="176"/>
      <c r="D194" s="176"/>
      <c r="E194" s="177"/>
      <c r="F194" s="194" t="s">
        <v>3022</v>
      </c>
      <c r="G194" s="194"/>
      <c r="H194" s="194"/>
      <c r="I194" s="194"/>
      <c r="J194" s="176"/>
      <c r="K194" s="179" t="n">
        <v>21</v>
      </c>
      <c r="L194" s="176"/>
      <c r="M194" s="176"/>
      <c r="N194" s="176"/>
      <c r="O194" s="176"/>
      <c r="P194" s="176"/>
      <c r="Q194" s="176"/>
      <c r="R194" s="180"/>
      <c r="T194" s="181"/>
      <c r="U194" s="176"/>
      <c r="V194" s="176"/>
      <c r="W194" s="176"/>
      <c r="X194" s="176"/>
      <c r="Y194" s="176"/>
      <c r="Z194" s="176"/>
      <c r="AA194" s="182"/>
      <c r="AT194" s="183" t="s">
        <v>146</v>
      </c>
      <c r="AU194" s="183" t="s">
        <v>73</v>
      </c>
      <c r="AV194" s="174" t="s">
        <v>73</v>
      </c>
      <c r="AW194" s="174" t="s">
        <v>147</v>
      </c>
      <c r="AX194" s="174" t="s">
        <v>137</v>
      </c>
      <c r="AY194" s="183" t="s">
        <v>138</v>
      </c>
    </row>
    <row r="195" s="174" customFormat="true" ht="31.5" hidden="false" customHeight="true" outlineLevel="0" collapsed="false">
      <c r="B195" s="175"/>
      <c r="C195" s="176"/>
      <c r="D195" s="176"/>
      <c r="E195" s="177"/>
      <c r="F195" s="194" t="s">
        <v>2987</v>
      </c>
      <c r="G195" s="194"/>
      <c r="H195" s="194"/>
      <c r="I195" s="194"/>
      <c r="J195" s="176"/>
      <c r="K195" s="179" t="n">
        <v>40.8</v>
      </c>
      <c r="L195" s="176"/>
      <c r="M195" s="176"/>
      <c r="N195" s="176"/>
      <c r="O195" s="176"/>
      <c r="P195" s="176"/>
      <c r="Q195" s="176"/>
      <c r="R195" s="180"/>
      <c r="T195" s="181"/>
      <c r="U195" s="176"/>
      <c r="V195" s="176"/>
      <c r="W195" s="176"/>
      <c r="X195" s="176"/>
      <c r="Y195" s="176"/>
      <c r="Z195" s="176"/>
      <c r="AA195" s="182"/>
      <c r="AT195" s="183" t="s">
        <v>146</v>
      </c>
      <c r="AU195" s="183" t="s">
        <v>73</v>
      </c>
      <c r="AV195" s="174" t="s">
        <v>73</v>
      </c>
      <c r="AW195" s="174" t="s">
        <v>147</v>
      </c>
      <c r="AX195" s="174" t="s">
        <v>137</v>
      </c>
      <c r="AY195" s="183" t="s">
        <v>138</v>
      </c>
    </row>
    <row r="196" s="206" customFormat="true" ht="22.5" hidden="false" customHeight="true" outlineLevel="0" collapsed="false">
      <c r="B196" s="207"/>
      <c r="C196" s="208"/>
      <c r="D196" s="208"/>
      <c r="E196" s="209"/>
      <c r="F196" s="210" t="s">
        <v>240</v>
      </c>
      <c r="G196" s="210"/>
      <c r="H196" s="210"/>
      <c r="I196" s="210"/>
      <c r="J196" s="208"/>
      <c r="K196" s="211" t="n">
        <v>73.56</v>
      </c>
      <c r="L196" s="208"/>
      <c r="M196" s="208"/>
      <c r="N196" s="208"/>
      <c r="O196" s="208"/>
      <c r="P196" s="208"/>
      <c r="Q196" s="208"/>
      <c r="R196" s="212"/>
      <c r="T196" s="213"/>
      <c r="U196" s="208"/>
      <c r="V196" s="208"/>
      <c r="W196" s="208"/>
      <c r="X196" s="208"/>
      <c r="Y196" s="208"/>
      <c r="Z196" s="208"/>
      <c r="AA196" s="214"/>
      <c r="AT196" s="215" t="s">
        <v>146</v>
      </c>
      <c r="AU196" s="215" t="s">
        <v>73</v>
      </c>
      <c r="AV196" s="206" t="s">
        <v>151</v>
      </c>
      <c r="AW196" s="206" t="s">
        <v>147</v>
      </c>
      <c r="AX196" s="206" t="s">
        <v>137</v>
      </c>
      <c r="AY196" s="215" t="s">
        <v>138</v>
      </c>
    </row>
    <row r="197" s="174" customFormat="true" ht="22.5" hidden="false" customHeight="true" outlineLevel="0" collapsed="false">
      <c r="B197" s="175"/>
      <c r="C197" s="176"/>
      <c r="D197" s="176"/>
      <c r="E197" s="177"/>
      <c r="F197" s="194" t="s">
        <v>3023</v>
      </c>
      <c r="G197" s="194"/>
      <c r="H197" s="194"/>
      <c r="I197" s="194"/>
      <c r="J197" s="176"/>
      <c r="K197" s="179" t="n">
        <v>58.848</v>
      </c>
      <c r="L197" s="176"/>
      <c r="M197" s="176"/>
      <c r="N197" s="176"/>
      <c r="O197" s="176"/>
      <c r="P197" s="176"/>
      <c r="Q197" s="176"/>
      <c r="R197" s="180"/>
      <c r="T197" s="181"/>
      <c r="U197" s="176"/>
      <c r="V197" s="176"/>
      <c r="W197" s="176"/>
      <c r="X197" s="176"/>
      <c r="Y197" s="176"/>
      <c r="Z197" s="176"/>
      <c r="AA197" s="182"/>
      <c r="AT197" s="183" t="s">
        <v>146</v>
      </c>
      <c r="AU197" s="183" t="s">
        <v>73</v>
      </c>
      <c r="AV197" s="174" t="s">
        <v>73</v>
      </c>
      <c r="AW197" s="174" t="s">
        <v>147</v>
      </c>
      <c r="AX197" s="174" t="s">
        <v>136</v>
      </c>
      <c r="AY197" s="183" t="s">
        <v>138</v>
      </c>
    </row>
    <row r="198" s="25" customFormat="true" ht="31.5" hidden="false" customHeight="true" outlineLevel="0" collapsed="false">
      <c r="B198" s="162"/>
      <c r="C198" s="163" t="s">
        <v>230</v>
      </c>
      <c r="D198" s="163" t="s">
        <v>139</v>
      </c>
      <c r="E198" s="164" t="s">
        <v>3024</v>
      </c>
      <c r="F198" s="165" t="s">
        <v>3025</v>
      </c>
      <c r="G198" s="165"/>
      <c r="H198" s="165"/>
      <c r="I198" s="165"/>
      <c r="J198" s="166" t="s">
        <v>142</v>
      </c>
      <c r="K198" s="167" t="n">
        <v>11.496</v>
      </c>
      <c r="L198" s="168" t="n">
        <v>0</v>
      </c>
      <c r="M198" s="168"/>
      <c r="N198" s="168" t="n">
        <f aca="false">ROUND(L198*K198,2)</f>
        <v>0</v>
      </c>
      <c r="O198" s="168"/>
      <c r="P198" s="168"/>
      <c r="Q198" s="168"/>
      <c r="R198" s="169"/>
      <c r="T198" s="170"/>
      <c r="U198" s="37" t="s">
        <v>27</v>
      </c>
      <c r="V198" s="171" t="n">
        <v>0.519</v>
      </c>
      <c r="W198" s="171" t="n">
        <f aca="false">V198*K198</f>
        <v>5.966424</v>
      </c>
      <c r="X198" s="171" t="n">
        <v>0</v>
      </c>
      <c r="Y198" s="171" t="n">
        <f aca="false">X198*K198</f>
        <v>0</v>
      </c>
      <c r="Z198" s="171" t="n">
        <v>0</v>
      </c>
      <c r="AA198" s="172" t="n">
        <f aca="false">Z198*K198</f>
        <v>0</v>
      </c>
      <c r="AR198" s="105" t="s">
        <v>143</v>
      </c>
      <c r="AT198" s="105" t="s">
        <v>139</v>
      </c>
      <c r="AU198" s="105" t="s">
        <v>73</v>
      </c>
      <c r="AY198" s="105" t="s">
        <v>138</v>
      </c>
      <c r="BE198" s="173" t="n">
        <f aca="false">IF(U198="základní",N198,0)</f>
        <v>0</v>
      </c>
      <c r="BF198" s="173" t="n">
        <f aca="false">IF(U198="snížená",N198,0)</f>
        <v>0</v>
      </c>
      <c r="BG198" s="173" t="n">
        <f aca="false">IF(U198="zákl. přenesená",N198,0)</f>
        <v>0</v>
      </c>
      <c r="BH198" s="173" t="n">
        <f aca="false">IF(U198="sníž. přenesená",N198,0)</f>
        <v>0</v>
      </c>
      <c r="BI198" s="173" t="n">
        <f aca="false">IF(U198="nulová",N198,0)</f>
        <v>0</v>
      </c>
      <c r="BJ198" s="105" t="s">
        <v>136</v>
      </c>
      <c r="BK198" s="173" t="n">
        <f aca="false">ROUND(L198*K198,2)</f>
        <v>0</v>
      </c>
      <c r="BL198" s="105" t="s">
        <v>143</v>
      </c>
      <c r="BM198" s="105" t="s">
        <v>3026</v>
      </c>
    </row>
    <row r="199" s="174" customFormat="true" ht="22.5" hidden="false" customHeight="true" outlineLevel="0" collapsed="false">
      <c r="B199" s="175"/>
      <c r="C199" s="176"/>
      <c r="D199" s="176"/>
      <c r="E199" s="177"/>
      <c r="F199" s="178" t="s">
        <v>3027</v>
      </c>
      <c r="G199" s="178"/>
      <c r="H199" s="178"/>
      <c r="I199" s="178"/>
      <c r="J199" s="176"/>
      <c r="K199" s="179" t="n">
        <v>7.37</v>
      </c>
      <c r="L199" s="176"/>
      <c r="M199" s="176"/>
      <c r="N199" s="176"/>
      <c r="O199" s="176"/>
      <c r="P199" s="176"/>
      <c r="Q199" s="176"/>
      <c r="R199" s="180"/>
      <c r="T199" s="181"/>
      <c r="U199" s="176"/>
      <c r="V199" s="176"/>
      <c r="W199" s="176"/>
      <c r="X199" s="176"/>
      <c r="Y199" s="176"/>
      <c r="Z199" s="176"/>
      <c r="AA199" s="182"/>
      <c r="AT199" s="183" t="s">
        <v>146</v>
      </c>
      <c r="AU199" s="183" t="s">
        <v>73</v>
      </c>
      <c r="AV199" s="174" t="s">
        <v>73</v>
      </c>
      <c r="AW199" s="174" t="s">
        <v>147</v>
      </c>
      <c r="AX199" s="174" t="s">
        <v>137</v>
      </c>
      <c r="AY199" s="183" t="s">
        <v>138</v>
      </c>
    </row>
    <row r="200" s="174" customFormat="true" ht="22.5" hidden="false" customHeight="true" outlineLevel="0" collapsed="false">
      <c r="B200" s="175"/>
      <c r="C200" s="176"/>
      <c r="D200" s="176"/>
      <c r="E200" s="177"/>
      <c r="F200" s="194" t="s">
        <v>3028</v>
      </c>
      <c r="G200" s="194"/>
      <c r="H200" s="194"/>
      <c r="I200" s="194"/>
      <c r="J200" s="176"/>
      <c r="K200" s="179" t="n">
        <v>7</v>
      </c>
      <c r="L200" s="176"/>
      <c r="M200" s="176"/>
      <c r="N200" s="176"/>
      <c r="O200" s="176"/>
      <c r="P200" s="176"/>
      <c r="Q200" s="176"/>
      <c r="R200" s="180"/>
      <c r="T200" s="181"/>
      <c r="U200" s="176"/>
      <c r="V200" s="176"/>
      <c r="W200" s="176"/>
      <c r="X200" s="176"/>
      <c r="Y200" s="176"/>
      <c r="Z200" s="176"/>
      <c r="AA200" s="182"/>
      <c r="AT200" s="183" t="s">
        <v>146</v>
      </c>
      <c r="AU200" s="183" t="s">
        <v>73</v>
      </c>
      <c r="AV200" s="174" t="s">
        <v>73</v>
      </c>
      <c r="AW200" s="174" t="s">
        <v>147</v>
      </c>
      <c r="AX200" s="174" t="s">
        <v>137</v>
      </c>
      <c r="AY200" s="183" t="s">
        <v>138</v>
      </c>
    </row>
    <row r="201" s="206" customFormat="true" ht="22.5" hidden="false" customHeight="true" outlineLevel="0" collapsed="false">
      <c r="B201" s="207"/>
      <c r="C201" s="208"/>
      <c r="D201" s="208"/>
      <c r="E201" s="209"/>
      <c r="F201" s="210" t="s">
        <v>240</v>
      </c>
      <c r="G201" s="210"/>
      <c r="H201" s="210"/>
      <c r="I201" s="210"/>
      <c r="J201" s="208"/>
      <c r="K201" s="211" t="n">
        <v>14.37</v>
      </c>
      <c r="L201" s="208"/>
      <c r="M201" s="208"/>
      <c r="N201" s="208"/>
      <c r="O201" s="208"/>
      <c r="P201" s="208"/>
      <c r="Q201" s="208"/>
      <c r="R201" s="212"/>
      <c r="T201" s="213"/>
      <c r="U201" s="208"/>
      <c r="V201" s="208"/>
      <c r="W201" s="208"/>
      <c r="X201" s="208"/>
      <c r="Y201" s="208"/>
      <c r="Z201" s="208"/>
      <c r="AA201" s="214"/>
      <c r="AT201" s="215" t="s">
        <v>146</v>
      </c>
      <c r="AU201" s="215" t="s">
        <v>73</v>
      </c>
      <c r="AV201" s="206" t="s">
        <v>151</v>
      </c>
      <c r="AW201" s="206" t="s">
        <v>147</v>
      </c>
      <c r="AX201" s="206" t="s">
        <v>137</v>
      </c>
      <c r="AY201" s="215" t="s">
        <v>138</v>
      </c>
    </row>
    <row r="202" s="174" customFormat="true" ht="22.5" hidden="false" customHeight="true" outlineLevel="0" collapsed="false">
      <c r="B202" s="175"/>
      <c r="C202" s="176"/>
      <c r="D202" s="176"/>
      <c r="E202" s="177"/>
      <c r="F202" s="194" t="s">
        <v>3029</v>
      </c>
      <c r="G202" s="194"/>
      <c r="H202" s="194"/>
      <c r="I202" s="194"/>
      <c r="J202" s="176"/>
      <c r="K202" s="179" t="n">
        <v>11.496</v>
      </c>
      <c r="L202" s="176"/>
      <c r="M202" s="176"/>
      <c r="N202" s="176"/>
      <c r="O202" s="176"/>
      <c r="P202" s="176"/>
      <c r="Q202" s="176"/>
      <c r="R202" s="180"/>
      <c r="T202" s="181"/>
      <c r="U202" s="176"/>
      <c r="V202" s="176"/>
      <c r="W202" s="176"/>
      <c r="X202" s="176"/>
      <c r="Y202" s="176"/>
      <c r="Z202" s="176"/>
      <c r="AA202" s="182"/>
      <c r="AT202" s="183" t="s">
        <v>146</v>
      </c>
      <c r="AU202" s="183" t="s">
        <v>73</v>
      </c>
      <c r="AV202" s="174" t="s">
        <v>73</v>
      </c>
      <c r="AW202" s="174" t="s">
        <v>147</v>
      </c>
      <c r="AX202" s="174" t="s">
        <v>136</v>
      </c>
      <c r="AY202" s="183" t="s">
        <v>138</v>
      </c>
    </row>
    <row r="203" s="25" customFormat="true" ht="31.5" hidden="false" customHeight="true" outlineLevel="0" collapsed="false">
      <c r="B203" s="162"/>
      <c r="C203" s="163" t="s">
        <v>245</v>
      </c>
      <c r="D203" s="163" t="s">
        <v>139</v>
      </c>
      <c r="E203" s="164" t="s">
        <v>3030</v>
      </c>
      <c r="F203" s="165" t="s">
        <v>3031</v>
      </c>
      <c r="G203" s="165"/>
      <c r="H203" s="165"/>
      <c r="I203" s="165"/>
      <c r="J203" s="166" t="s">
        <v>142</v>
      </c>
      <c r="K203" s="167" t="n">
        <v>14.712</v>
      </c>
      <c r="L203" s="168" t="n">
        <v>0</v>
      </c>
      <c r="M203" s="168"/>
      <c r="N203" s="168" t="n">
        <f aca="false">ROUND(L203*K203,2)</f>
        <v>0</v>
      </c>
      <c r="O203" s="168"/>
      <c r="P203" s="168"/>
      <c r="Q203" s="168"/>
      <c r="R203" s="169"/>
      <c r="T203" s="170"/>
      <c r="U203" s="37" t="s">
        <v>27</v>
      </c>
      <c r="V203" s="171" t="n">
        <v>0.484</v>
      </c>
      <c r="W203" s="171" t="n">
        <f aca="false">V203*K203</f>
        <v>7.120608</v>
      </c>
      <c r="X203" s="171" t="n">
        <v>0</v>
      </c>
      <c r="Y203" s="171" t="n">
        <f aca="false">X203*K203</f>
        <v>0</v>
      </c>
      <c r="Z203" s="171" t="n">
        <v>0</v>
      </c>
      <c r="AA203" s="172" t="n">
        <f aca="false">Z203*K203</f>
        <v>0</v>
      </c>
      <c r="AR203" s="105" t="s">
        <v>143</v>
      </c>
      <c r="AT203" s="105" t="s">
        <v>139</v>
      </c>
      <c r="AU203" s="105" t="s">
        <v>73</v>
      </c>
      <c r="AY203" s="105" t="s">
        <v>138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05" t="s">
        <v>136</v>
      </c>
      <c r="BK203" s="173" t="n">
        <f aca="false">ROUND(L203*K203,2)</f>
        <v>0</v>
      </c>
      <c r="BL203" s="105" t="s">
        <v>143</v>
      </c>
      <c r="BM203" s="105" t="s">
        <v>3032</v>
      </c>
    </row>
    <row r="204" s="174" customFormat="true" ht="22.5" hidden="false" customHeight="true" outlineLevel="0" collapsed="false">
      <c r="B204" s="175"/>
      <c r="C204" s="176"/>
      <c r="D204" s="176"/>
      <c r="E204" s="177"/>
      <c r="F204" s="178" t="s">
        <v>3021</v>
      </c>
      <c r="G204" s="178"/>
      <c r="H204" s="178"/>
      <c r="I204" s="178"/>
      <c r="J204" s="176"/>
      <c r="K204" s="179" t="n">
        <v>11.76</v>
      </c>
      <c r="L204" s="176"/>
      <c r="M204" s="176"/>
      <c r="N204" s="176"/>
      <c r="O204" s="176"/>
      <c r="P204" s="176"/>
      <c r="Q204" s="176"/>
      <c r="R204" s="180"/>
      <c r="T204" s="181"/>
      <c r="U204" s="176"/>
      <c r="V204" s="176"/>
      <c r="W204" s="176"/>
      <c r="X204" s="176"/>
      <c r="Y204" s="176"/>
      <c r="Z204" s="176"/>
      <c r="AA204" s="182"/>
      <c r="AT204" s="183" t="s">
        <v>146</v>
      </c>
      <c r="AU204" s="183" t="s">
        <v>73</v>
      </c>
      <c r="AV204" s="174" t="s">
        <v>73</v>
      </c>
      <c r="AW204" s="174" t="s">
        <v>147</v>
      </c>
      <c r="AX204" s="174" t="s">
        <v>137</v>
      </c>
      <c r="AY204" s="183" t="s">
        <v>138</v>
      </c>
    </row>
    <row r="205" s="174" customFormat="true" ht="22.5" hidden="false" customHeight="true" outlineLevel="0" collapsed="false">
      <c r="B205" s="175"/>
      <c r="C205" s="176"/>
      <c r="D205" s="176"/>
      <c r="E205" s="177"/>
      <c r="F205" s="194" t="s">
        <v>3022</v>
      </c>
      <c r="G205" s="194"/>
      <c r="H205" s="194"/>
      <c r="I205" s="194"/>
      <c r="J205" s="176"/>
      <c r="K205" s="179" t="n">
        <v>21</v>
      </c>
      <c r="L205" s="176"/>
      <c r="M205" s="176"/>
      <c r="N205" s="176"/>
      <c r="O205" s="176"/>
      <c r="P205" s="176"/>
      <c r="Q205" s="176"/>
      <c r="R205" s="180"/>
      <c r="T205" s="181"/>
      <c r="U205" s="176"/>
      <c r="V205" s="176"/>
      <c r="W205" s="176"/>
      <c r="X205" s="176"/>
      <c r="Y205" s="176"/>
      <c r="Z205" s="176"/>
      <c r="AA205" s="182"/>
      <c r="AT205" s="183" t="s">
        <v>146</v>
      </c>
      <c r="AU205" s="183" t="s">
        <v>73</v>
      </c>
      <c r="AV205" s="174" t="s">
        <v>73</v>
      </c>
      <c r="AW205" s="174" t="s">
        <v>147</v>
      </c>
      <c r="AX205" s="174" t="s">
        <v>137</v>
      </c>
      <c r="AY205" s="183" t="s">
        <v>138</v>
      </c>
    </row>
    <row r="206" s="174" customFormat="true" ht="31.5" hidden="false" customHeight="true" outlineLevel="0" collapsed="false">
      <c r="B206" s="175"/>
      <c r="C206" s="176"/>
      <c r="D206" s="176"/>
      <c r="E206" s="177"/>
      <c r="F206" s="194" t="s">
        <v>2987</v>
      </c>
      <c r="G206" s="194"/>
      <c r="H206" s="194"/>
      <c r="I206" s="194"/>
      <c r="J206" s="176"/>
      <c r="K206" s="179" t="n">
        <v>40.8</v>
      </c>
      <c r="L206" s="176"/>
      <c r="M206" s="176"/>
      <c r="N206" s="176"/>
      <c r="O206" s="176"/>
      <c r="P206" s="176"/>
      <c r="Q206" s="176"/>
      <c r="R206" s="180"/>
      <c r="T206" s="181"/>
      <c r="U206" s="176"/>
      <c r="V206" s="176"/>
      <c r="W206" s="176"/>
      <c r="X206" s="176"/>
      <c r="Y206" s="176"/>
      <c r="Z206" s="176"/>
      <c r="AA206" s="182"/>
      <c r="AT206" s="183" t="s">
        <v>146</v>
      </c>
      <c r="AU206" s="183" t="s">
        <v>73</v>
      </c>
      <c r="AV206" s="174" t="s">
        <v>73</v>
      </c>
      <c r="AW206" s="174" t="s">
        <v>147</v>
      </c>
      <c r="AX206" s="174" t="s">
        <v>137</v>
      </c>
      <c r="AY206" s="183" t="s">
        <v>138</v>
      </c>
    </row>
    <row r="207" s="206" customFormat="true" ht="22.5" hidden="false" customHeight="true" outlineLevel="0" collapsed="false">
      <c r="B207" s="207"/>
      <c r="C207" s="208"/>
      <c r="D207" s="208"/>
      <c r="E207" s="209"/>
      <c r="F207" s="210" t="s">
        <v>240</v>
      </c>
      <c r="G207" s="210"/>
      <c r="H207" s="210"/>
      <c r="I207" s="210"/>
      <c r="J207" s="208"/>
      <c r="K207" s="211" t="n">
        <v>73.56</v>
      </c>
      <c r="L207" s="208"/>
      <c r="M207" s="208"/>
      <c r="N207" s="208"/>
      <c r="O207" s="208"/>
      <c r="P207" s="208"/>
      <c r="Q207" s="208"/>
      <c r="R207" s="212"/>
      <c r="T207" s="213"/>
      <c r="U207" s="208"/>
      <c r="V207" s="208"/>
      <c r="W207" s="208"/>
      <c r="X207" s="208"/>
      <c r="Y207" s="208"/>
      <c r="Z207" s="208"/>
      <c r="AA207" s="214"/>
      <c r="AT207" s="215" t="s">
        <v>146</v>
      </c>
      <c r="AU207" s="215" t="s">
        <v>73</v>
      </c>
      <c r="AV207" s="206" t="s">
        <v>151</v>
      </c>
      <c r="AW207" s="206" t="s">
        <v>147</v>
      </c>
      <c r="AX207" s="206" t="s">
        <v>137</v>
      </c>
      <c r="AY207" s="215" t="s">
        <v>138</v>
      </c>
    </row>
    <row r="208" s="174" customFormat="true" ht="22.5" hidden="false" customHeight="true" outlineLevel="0" collapsed="false">
      <c r="B208" s="175"/>
      <c r="C208" s="176"/>
      <c r="D208" s="176"/>
      <c r="E208" s="177"/>
      <c r="F208" s="194" t="s">
        <v>3033</v>
      </c>
      <c r="G208" s="194"/>
      <c r="H208" s="194"/>
      <c r="I208" s="194"/>
      <c r="J208" s="176"/>
      <c r="K208" s="179" t="n">
        <v>14.712</v>
      </c>
      <c r="L208" s="176"/>
      <c r="M208" s="176"/>
      <c r="N208" s="176"/>
      <c r="O208" s="176"/>
      <c r="P208" s="176"/>
      <c r="Q208" s="176"/>
      <c r="R208" s="180"/>
      <c r="T208" s="181"/>
      <c r="U208" s="176"/>
      <c r="V208" s="176"/>
      <c r="W208" s="176"/>
      <c r="X208" s="176"/>
      <c r="Y208" s="176"/>
      <c r="Z208" s="176"/>
      <c r="AA208" s="182"/>
      <c r="AT208" s="183" t="s">
        <v>146</v>
      </c>
      <c r="AU208" s="183" t="s">
        <v>73</v>
      </c>
      <c r="AV208" s="174" t="s">
        <v>73</v>
      </c>
      <c r="AW208" s="174" t="s">
        <v>147</v>
      </c>
      <c r="AX208" s="174" t="s">
        <v>136</v>
      </c>
      <c r="AY208" s="183" t="s">
        <v>138</v>
      </c>
    </row>
    <row r="209" s="25" customFormat="true" ht="31.5" hidden="false" customHeight="true" outlineLevel="0" collapsed="false">
      <c r="B209" s="162"/>
      <c r="C209" s="163" t="s">
        <v>266</v>
      </c>
      <c r="D209" s="163" t="s">
        <v>139</v>
      </c>
      <c r="E209" s="164" t="s">
        <v>3034</v>
      </c>
      <c r="F209" s="165" t="s">
        <v>3035</v>
      </c>
      <c r="G209" s="165"/>
      <c r="H209" s="165"/>
      <c r="I209" s="165"/>
      <c r="J209" s="166" t="s">
        <v>142</v>
      </c>
      <c r="K209" s="167" t="n">
        <v>2.874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0.729</v>
      </c>
      <c r="W209" s="171" t="n">
        <f aca="false">V209*K209</f>
        <v>2.095146</v>
      </c>
      <c r="X209" s="171" t="n">
        <v>0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05" t="s">
        <v>143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143</v>
      </c>
      <c r="BM209" s="105" t="s">
        <v>3036</v>
      </c>
    </row>
    <row r="210" s="174" customFormat="true" ht="22.5" hidden="false" customHeight="true" outlineLevel="0" collapsed="false">
      <c r="B210" s="175"/>
      <c r="C210" s="176"/>
      <c r="D210" s="176"/>
      <c r="E210" s="177"/>
      <c r="F210" s="178" t="s">
        <v>3027</v>
      </c>
      <c r="G210" s="178"/>
      <c r="H210" s="178"/>
      <c r="I210" s="178"/>
      <c r="J210" s="176"/>
      <c r="K210" s="179" t="n">
        <v>7.37</v>
      </c>
      <c r="L210" s="176"/>
      <c r="M210" s="176"/>
      <c r="N210" s="176"/>
      <c r="O210" s="176"/>
      <c r="P210" s="176"/>
      <c r="Q210" s="176"/>
      <c r="R210" s="180"/>
      <c r="T210" s="181"/>
      <c r="U210" s="176"/>
      <c r="V210" s="176"/>
      <c r="W210" s="176"/>
      <c r="X210" s="176"/>
      <c r="Y210" s="176"/>
      <c r="Z210" s="176"/>
      <c r="AA210" s="182"/>
      <c r="AT210" s="183" t="s">
        <v>146</v>
      </c>
      <c r="AU210" s="183" t="s">
        <v>73</v>
      </c>
      <c r="AV210" s="174" t="s">
        <v>73</v>
      </c>
      <c r="AW210" s="174" t="s">
        <v>147</v>
      </c>
      <c r="AX210" s="174" t="s">
        <v>137</v>
      </c>
      <c r="AY210" s="183" t="s">
        <v>138</v>
      </c>
    </row>
    <row r="211" s="174" customFormat="true" ht="22.5" hidden="false" customHeight="true" outlineLevel="0" collapsed="false">
      <c r="B211" s="175"/>
      <c r="C211" s="176"/>
      <c r="D211" s="176"/>
      <c r="E211" s="177"/>
      <c r="F211" s="194" t="s">
        <v>3028</v>
      </c>
      <c r="G211" s="194"/>
      <c r="H211" s="194"/>
      <c r="I211" s="194"/>
      <c r="J211" s="176"/>
      <c r="K211" s="179" t="n">
        <v>7</v>
      </c>
      <c r="L211" s="176"/>
      <c r="M211" s="176"/>
      <c r="N211" s="176"/>
      <c r="O211" s="176"/>
      <c r="P211" s="176"/>
      <c r="Q211" s="176"/>
      <c r="R211" s="180"/>
      <c r="T211" s="181"/>
      <c r="U211" s="176"/>
      <c r="V211" s="176"/>
      <c r="W211" s="176"/>
      <c r="X211" s="176"/>
      <c r="Y211" s="176"/>
      <c r="Z211" s="176"/>
      <c r="AA211" s="182"/>
      <c r="AT211" s="183" t="s">
        <v>146</v>
      </c>
      <c r="AU211" s="183" t="s">
        <v>73</v>
      </c>
      <c r="AV211" s="174" t="s">
        <v>73</v>
      </c>
      <c r="AW211" s="174" t="s">
        <v>147</v>
      </c>
      <c r="AX211" s="174" t="s">
        <v>137</v>
      </c>
      <c r="AY211" s="183" t="s">
        <v>138</v>
      </c>
    </row>
    <row r="212" s="206" customFormat="true" ht="22.5" hidden="false" customHeight="true" outlineLevel="0" collapsed="false">
      <c r="B212" s="207"/>
      <c r="C212" s="208"/>
      <c r="D212" s="208"/>
      <c r="E212" s="209"/>
      <c r="F212" s="210" t="s">
        <v>240</v>
      </c>
      <c r="G212" s="210"/>
      <c r="H212" s="210"/>
      <c r="I212" s="210"/>
      <c r="J212" s="208"/>
      <c r="K212" s="211" t="n">
        <v>14.37</v>
      </c>
      <c r="L212" s="208"/>
      <c r="M212" s="208"/>
      <c r="N212" s="208"/>
      <c r="O212" s="208"/>
      <c r="P212" s="208"/>
      <c r="Q212" s="208"/>
      <c r="R212" s="212"/>
      <c r="T212" s="213"/>
      <c r="U212" s="208"/>
      <c r="V212" s="208"/>
      <c r="W212" s="208"/>
      <c r="X212" s="208"/>
      <c r="Y212" s="208"/>
      <c r="Z212" s="208"/>
      <c r="AA212" s="214"/>
      <c r="AT212" s="215" t="s">
        <v>146</v>
      </c>
      <c r="AU212" s="215" t="s">
        <v>73</v>
      </c>
      <c r="AV212" s="206" t="s">
        <v>151</v>
      </c>
      <c r="AW212" s="206" t="s">
        <v>147</v>
      </c>
      <c r="AX212" s="206" t="s">
        <v>137</v>
      </c>
      <c r="AY212" s="215" t="s">
        <v>138</v>
      </c>
    </row>
    <row r="213" s="174" customFormat="true" ht="22.5" hidden="false" customHeight="true" outlineLevel="0" collapsed="false">
      <c r="B213" s="175"/>
      <c r="C213" s="176"/>
      <c r="D213" s="176"/>
      <c r="E213" s="177"/>
      <c r="F213" s="194" t="s">
        <v>3037</v>
      </c>
      <c r="G213" s="194"/>
      <c r="H213" s="194"/>
      <c r="I213" s="194"/>
      <c r="J213" s="176"/>
      <c r="K213" s="179" t="n">
        <v>2.874</v>
      </c>
      <c r="L213" s="176"/>
      <c r="M213" s="176"/>
      <c r="N213" s="176"/>
      <c r="O213" s="176"/>
      <c r="P213" s="176"/>
      <c r="Q213" s="176"/>
      <c r="R213" s="180"/>
      <c r="T213" s="181"/>
      <c r="U213" s="176"/>
      <c r="V213" s="176"/>
      <c r="W213" s="176"/>
      <c r="X213" s="176"/>
      <c r="Y213" s="176"/>
      <c r="Z213" s="176"/>
      <c r="AA213" s="182"/>
      <c r="AT213" s="183" t="s">
        <v>146</v>
      </c>
      <c r="AU213" s="183" t="s">
        <v>73</v>
      </c>
      <c r="AV213" s="174" t="s">
        <v>73</v>
      </c>
      <c r="AW213" s="174" t="s">
        <v>147</v>
      </c>
      <c r="AX213" s="174" t="s">
        <v>136</v>
      </c>
      <c r="AY213" s="183" t="s">
        <v>138</v>
      </c>
    </row>
    <row r="214" s="25" customFormat="true" ht="31.5" hidden="false" customHeight="true" outlineLevel="0" collapsed="false">
      <c r="B214" s="162"/>
      <c r="C214" s="163" t="s">
        <v>275</v>
      </c>
      <c r="D214" s="163" t="s">
        <v>139</v>
      </c>
      <c r="E214" s="164" t="s">
        <v>3038</v>
      </c>
      <c r="F214" s="165" t="s">
        <v>3039</v>
      </c>
      <c r="G214" s="165"/>
      <c r="H214" s="165"/>
      <c r="I214" s="165"/>
      <c r="J214" s="166" t="s">
        <v>142</v>
      </c>
      <c r="K214" s="167" t="n">
        <v>181.219</v>
      </c>
      <c r="L214" s="168" t="n">
        <v>0</v>
      </c>
      <c r="M214" s="168"/>
      <c r="N214" s="168" t="n">
        <f aca="false">ROUND(L214*K214,2)</f>
        <v>0</v>
      </c>
      <c r="O214" s="168"/>
      <c r="P214" s="168"/>
      <c r="Q214" s="168"/>
      <c r="R214" s="169"/>
      <c r="T214" s="170"/>
      <c r="U214" s="37" t="s">
        <v>27</v>
      </c>
      <c r="V214" s="171" t="n">
        <v>0.087</v>
      </c>
      <c r="W214" s="171" t="n">
        <f aca="false">V214*K214</f>
        <v>15.766053</v>
      </c>
      <c r="X214" s="171" t="n">
        <v>0</v>
      </c>
      <c r="Y214" s="171" t="n">
        <f aca="false">X214*K214</f>
        <v>0</v>
      </c>
      <c r="Z214" s="171" t="n">
        <v>0</v>
      </c>
      <c r="AA214" s="172" t="n">
        <f aca="false">Z214*K214</f>
        <v>0</v>
      </c>
      <c r="AR214" s="105" t="s">
        <v>143</v>
      </c>
      <c r="AT214" s="105" t="s">
        <v>139</v>
      </c>
      <c r="AU214" s="105" t="s">
        <v>73</v>
      </c>
      <c r="AY214" s="105" t="s">
        <v>138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05" t="s">
        <v>136</v>
      </c>
      <c r="BK214" s="173" t="n">
        <f aca="false">ROUND(L214*K214,2)</f>
        <v>0</v>
      </c>
      <c r="BL214" s="105" t="s">
        <v>143</v>
      </c>
      <c r="BM214" s="105" t="s">
        <v>3040</v>
      </c>
    </row>
    <row r="215" s="174" customFormat="true" ht="31.5" hidden="false" customHeight="true" outlineLevel="0" collapsed="false">
      <c r="B215" s="175"/>
      <c r="C215" s="176"/>
      <c r="D215" s="176"/>
      <c r="E215" s="177"/>
      <c r="F215" s="178" t="s">
        <v>3041</v>
      </c>
      <c r="G215" s="178"/>
      <c r="H215" s="178"/>
      <c r="I215" s="178"/>
      <c r="J215" s="176"/>
      <c r="K215" s="179" t="n">
        <v>92.387</v>
      </c>
      <c r="L215" s="176"/>
      <c r="M215" s="176"/>
      <c r="N215" s="176"/>
      <c r="O215" s="176"/>
      <c r="P215" s="176"/>
      <c r="Q215" s="176"/>
      <c r="R215" s="180"/>
      <c r="T215" s="181"/>
      <c r="U215" s="176"/>
      <c r="V215" s="176"/>
      <c r="W215" s="176"/>
      <c r="X215" s="176"/>
      <c r="Y215" s="176"/>
      <c r="Z215" s="176"/>
      <c r="AA215" s="182"/>
      <c r="AT215" s="183" t="s">
        <v>146</v>
      </c>
      <c r="AU215" s="183" t="s">
        <v>73</v>
      </c>
      <c r="AV215" s="174" t="s">
        <v>73</v>
      </c>
      <c r="AW215" s="174" t="s">
        <v>147</v>
      </c>
      <c r="AX215" s="174" t="s">
        <v>137</v>
      </c>
      <c r="AY215" s="183" t="s">
        <v>138</v>
      </c>
    </row>
    <row r="216" s="174" customFormat="true" ht="22.5" hidden="false" customHeight="true" outlineLevel="0" collapsed="false">
      <c r="B216" s="175"/>
      <c r="C216" s="176"/>
      <c r="D216" s="176"/>
      <c r="E216" s="177"/>
      <c r="F216" s="194" t="s">
        <v>3042</v>
      </c>
      <c r="G216" s="194"/>
      <c r="H216" s="194"/>
      <c r="I216" s="194"/>
      <c r="J216" s="176"/>
      <c r="K216" s="179" t="n">
        <v>53.832</v>
      </c>
      <c r="L216" s="176"/>
      <c r="M216" s="176"/>
      <c r="N216" s="176"/>
      <c r="O216" s="176"/>
      <c r="P216" s="176"/>
      <c r="Q216" s="176"/>
      <c r="R216" s="180"/>
      <c r="T216" s="181"/>
      <c r="U216" s="176"/>
      <c r="V216" s="176"/>
      <c r="W216" s="176"/>
      <c r="X216" s="176"/>
      <c r="Y216" s="176"/>
      <c r="Z216" s="176"/>
      <c r="AA216" s="182"/>
      <c r="AT216" s="183" t="s">
        <v>146</v>
      </c>
      <c r="AU216" s="183" t="s">
        <v>73</v>
      </c>
      <c r="AV216" s="174" t="s">
        <v>73</v>
      </c>
      <c r="AW216" s="174" t="s">
        <v>147</v>
      </c>
      <c r="AX216" s="174" t="s">
        <v>137</v>
      </c>
      <c r="AY216" s="183" t="s">
        <v>138</v>
      </c>
    </row>
    <row r="217" s="174" customFormat="true" ht="22.5" hidden="false" customHeight="true" outlineLevel="0" collapsed="false">
      <c r="B217" s="175"/>
      <c r="C217" s="176"/>
      <c r="D217" s="176"/>
      <c r="E217" s="177"/>
      <c r="F217" s="194" t="s">
        <v>3043</v>
      </c>
      <c r="G217" s="194"/>
      <c r="H217" s="194"/>
      <c r="I217" s="194"/>
      <c r="J217" s="176"/>
      <c r="K217" s="179" t="n">
        <v>35</v>
      </c>
      <c r="L217" s="176"/>
      <c r="M217" s="176"/>
      <c r="N217" s="176"/>
      <c r="O217" s="176"/>
      <c r="P217" s="176"/>
      <c r="Q217" s="176"/>
      <c r="R217" s="180"/>
      <c r="T217" s="181"/>
      <c r="U217" s="176"/>
      <c r="V217" s="176"/>
      <c r="W217" s="176"/>
      <c r="X217" s="176"/>
      <c r="Y217" s="176"/>
      <c r="Z217" s="176"/>
      <c r="AA217" s="182"/>
      <c r="AT217" s="183" t="s">
        <v>146</v>
      </c>
      <c r="AU217" s="183" t="s">
        <v>73</v>
      </c>
      <c r="AV217" s="174" t="s">
        <v>73</v>
      </c>
      <c r="AW217" s="174" t="s">
        <v>147</v>
      </c>
      <c r="AX217" s="174" t="s">
        <v>137</v>
      </c>
      <c r="AY217" s="183" t="s">
        <v>138</v>
      </c>
    </row>
    <row r="218" s="195" customFormat="true" ht="22.5" hidden="false" customHeight="true" outlineLevel="0" collapsed="false">
      <c r="B218" s="196"/>
      <c r="C218" s="197"/>
      <c r="D218" s="197"/>
      <c r="E218" s="198"/>
      <c r="F218" s="199" t="s">
        <v>201</v>
      </c>
      <c r="G218" s="199"/>
      <c r="H218" s="199"/>
      <c r="I218" s="199"/>
      <c r="J218" s="197"/>
      <c r="K218" s="200" t="n">
        <v>181.219</v>
      </c>
      <c r="L218" s="197"/>
      <c r="M218" s="197"/>
      <c r="N218" s="197"/>
      <c r="O218" s="197"/>
      <c r="P218" s="197"/>
      <c r="Q218" s="197"/>
      <c r="R218" s="201"/>
      <c r="T218" s="202"/>
      <c r="U218" s="197"/>
      <c r="V218" s="197"/>
      <c r="W218" s="197"/>
      <c r="X218" s="197"/>
      <c r="Y218" s="197"/>
      <c r="Z218" s="197"/>
      <c r="AA218" s="203"/>
      <c r="AT218" s="204" t="s">
        <v>146</v>
      </c>
      <c r="AU218" s="204" t="s">
        <v>73</v>
      </c>
      <c r="AV218" s="195" t="s">
        <v>143</v>
      </c>
      <c r="AW218" s="195" t="s">
        <v>147</v>
      </c>
      <c r="AX218" s="195" t="s">
        <v>136</v>
      </c>
      <c r="AY218" s="204" t="s">
        <v>138</v>
      </c>
    </row>
    <row r="219" s="25" customFormat="true" ht="31.5" hidden="false" customHeight="true" outlineLevel="0" collapsed="false">
      <c r="B219" s="162"/>
      <c r="C219" s="163" t="s">
        <v>274</v>
      </c>
      <c r="D219" s="163" t="s">
        <v>139</v>
      </c>
      <c r="E219" s="164" t="s">
        <v>3044</v>
      </c>
      <c r="F219" s="165" t="s">
        <v>3045</v>
      </c>
      <c r="G219" s="165"/>
      <c r="H219" s="165"/>
      <c r="I219" s="165"/>
      <c r="J219" s="166" t="s">
        <v>142</v>
      </c>
      <c r="K219" s="167" t="n">
        <v>23.097</v>
      </c>
      <c r="L219" s="168" t="n">
        <v>0</v>
      </c>
      <c r="M219" s="168"/>
      <c r="N219" s="168" t="n">
        <f aca="false">ROUND(L219*K219,2)</f>
        <v>0</v>
      </c>
      <c r="O219" s="168"/>
      <c r="P219" s="168"/>
      <c r="Q219" s="168"/>
      <c r="R219" s="169"/>
      <c r="T219" s="170"/>
      <c r="U219" s="37" t="s">
        <v>27</v>
      </c>
      <c r="V219" s="171" t="n">
        <v>0.126</v>
      </c>
      <c r="W219" s="171" t="n">
        <f aca="false">V219*K219</f>
        <v>2.910222</v>
      </c>
      <c r="X219" s="171" t="n">
        <v>0</v>
      </c>
      <c r="Y219" s="171" t="n">
        <f aca="false">X219*K219</f>
        <v>0</v>
      </c>
      <c r="Z219" s="171" t="n">
        <v>0</v>
      </c>
      <c r="AA219" s="172" t="n">
        <f aca="false">Z219*K219</f>
        <v>0</v>
      </c>
      <c r="AR219" s="105" t="s">
        <v>143</v>
      </c>
      <c r="AT219" s="105" t="s">
        <v>139</v>
      </c>
      <c r="AU219" s="105" t="s">
        <v>73</v>
      </c>
      <c r="AY219" s="105" t="s">
        <v>138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05" t="s">
        <v>136</v>
      </c>
      <c r="BK219" s="173" t="n">
        <f aca="false">ROUND(L219*K219,2)</f>
        <v>0</v>
      </c>
      <c r="BL219" s="105" t="s">
        <v>143</v>
      </c>
      <c r="BM219" s="105" t="s">
        <v>3046</v>
      </c>
    </row>
    <row r="220" s="174" customFormat="true" ht="22.5" hidden="false" customHeight="true" outlineLevel="0" collapsed="false">
      <c r="B220" s="175"/>
      <c r="C220" s="176"/>
      <c r="D220" s="176"/>
      <c r="E220" s="177"/>
      <c r="F220" s="178" t="s">
        <v>3047</v>
      </c>
      <c r="G220" s="178"/>
      <c r="H220" s="178"/>
      <c r="I220" s="178"/>
      <c r="J220" s="176"/>
      <c r="K220" s="179" t="n">
        <v>23.097</v>
      </c>
      <c r="L220" s="176"/>
      <c r="M220" s="176"/>
      <c r="N220" s="176"/>
      <c r="O220" s="176"/>
      <c r="P220" s="176"/>
      <c r="Q220" s="176"/>
      <c r="R220" s="180"/>
      <c r="T220" s="181"/>
      <c r="U220" s="176"/>
      <c r="V220" s="176"/>
      <c r="W220" s="176"/>
      <c r="X220" s="176"/>
      <c r="Y220" s="176"/>
      <c r="Z220" s="176"/>
      <c r="AA220" s="182"/>
      <c r="AT220" s="183" t="s">
        <v>146</v>
      </c>
      <c r="AU220" s="183" t="s">
        <v>73</v>
      </c>
      <c r="AV220" s="174" t="s">
        <v>73</v>
      </c>
      <c r="AW220" s="174" t="s">
        <v>147</v>
      </c>
      <c r="AX220" s="174" t="s">
        <v>136</v>
      </c>
      <c r="AY220" s="183" t="s">
        <v>138</v>
      </c>
    </row>
    <row r="221" s="25" customFormat="true" ht="31.5" hidden="false" customHeight="true" outlineLevel="0" collapsed="false">
      <c r="B221" s="162"/>
      <c r="C221" s="163" t="s">
        <v>283</v>
      </c>
      <c r="D221" s="163" t="s">
        <v>139</v>
      </c>
      <c r="E221" s="164" t="s">
        <v>152</v>
      </c>
      <c r="F221" s="165" t="s">
        <v>3048</v>
      </c>
      <c r="G221" s="165"/>
      <c r="H221" s="165"/>
      <c r="I221" s="165"/>
      <c r="J221" s="166" t="s">
        <v>142</v>
      </c>
      <c r="K221" s="167" t="n">
        <v>38.555</v>
      </c>
      <c r="L221" s="168" t="n">
        <v>0</v>
      </c>
      <c r="M221" s="168"/>
      <c r="N221" s="168" t="n">
        <f aca="false">ROUND(L221*K221,2)</f>
        <v>0</v>
      </c>
      <c r="O221" s="168"/>
      <c r="P221" s="168"/>
      <c r="Q221" s="168"/>
      <c r="R221" s="169"/>
      <c r="T221" s="170"/>
      <c r="U221" s="37" t="s">
        <v>27</v>
      </c>
      <c r="V221" s="171" t="n">
        <v>0.083</v>
      </c>
      <c r="W221" s="171" t="n">
        <f aca="false">V221*K221</f>
        <v>3.200065</v>
      </c>
      <c r="X221" s="171" t="n">
        <v>0</v>
      </c>
      <c r="Y221" s="171" t="n">
        <f aca="false">X221*K221</f>
        <v>0</v>
      </c>
      <c r="Z221" s="171" t="n">
        <v>0</v>
      </c>
      <c r="AA221" s="172" t="n">
        <f aca="false">Z221*K221</f>
        <v>0</v>
      </c>
      <c r="AR221" s="105" t="s">
        <v>143</v>
      </c>
      <c r="AT221" s="105" t="s">
        <v>139</v>
      </c>
      <c r="AU221" s="105" t="s">
        <v>73</v>
      </c>
      <c r="AY221" s="105" t="s">
        <v>138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05" t="s">
        <v>136</v>
      </c>
      <c r="BK221" s="173" t="n">
        <f aca="false">ROUND(L221*K221,2)</f>
        <v>0</v>
      </c>
      <c r="BL221" s="105" t="s">
        <v>143</v>
      </c>
      <c r="BM221" s="105" t="s">
        <v>3049</v>
      </c>
    </row>
    <row r="222" s="174" customFormat="true" ht="22.5" hidden="false" customHeight="true" outlineLevel="0" collapsed="false">
      <c r="B222" s="175"/>
      <c r="C222" s="176"/>
      <c r="D222" s="176"/>
      <c r="E222" s="177"/>
      <c r="F222" s="178" t="s">
        <v>3050</v>
      </c>
      <c r="G222" s="178"/>
      <c r="H222" s="178"/>
      <c r="I222" s="178"/>
      <c r="J222" s="176"/>
      <c r="K222" s="179" t="n">
        <v>38.555</v>
      </c>
      <c r="L222" s="176"/>
      <c r="M222" s="176"/>
      <c r="N222" s="176"/>
      <c r="O222" s="176"/>
      <c r="P222" s="176"/>
      <c r="Q222" s="176"/>
      <c r="R222" s="180"/>
      <c r="T222" s="181"/>
      <c r="U222" s="176"/>
      <c r="V222" s="176"/>
      <c r="W222" s="176"/>
      <c r="X222" s="176"/>
      <c r="Y222" s="176"/>
      <c r="Z222" s="176"/>
      <c r="AA222" s="182"/>
      <c r="AT222" s="183" t="s">
        <v>146</v>
      </c>
      <c r="AU222" s="183" t="s">
        <v>73</v>
      </c>
      <c r="AV222" s="174" t="s">
        <v>73</v>
      </c>
      <c r="AW222" s="174" t="s">
        <v>147</v>
      </c>
      <c r="AX222" s="174" t="s">
        <v>136</v>
      </c>
      <c r="AY222" s="183" t="s">
        <v>138</v>
      </c>
    </row>
    <row r="223" s="25" customFormat="true" ht="31.5" hidden="false" customHeight="true" outlineLevel="0" collapsed="false">
      <c r="B223" s="162"/>
      <c r="C223" s="163" t="s">
        <v>288</v>
      </c>
      <c r="D223" s="163" t="s">
        <v>139</v>
      </c>
      <c r="E223" s="164" t="s">
        <v>155</v>
      </c>
      <c r="F223" s="165" t="s">
        <v>3051</v>
      </c>
      <c r="G223" s="165"/>
      <c r="H223" s="165"/>
      <c r="I223" s="165"/>
      <c r="J223" s="166" t="s">
        <v>142</v>
      </c>
      <c r="K223" s="167" t="n">
        <v>115.665</v>
      </c>
      <c r="L223" s="168" t="n">
        <v>0</v>
      </c>
      <c r="M223" s="168"/>
      <c r="N223" s="168" t="n">
        <f aca="false">ROUND(L223*K223,2)</f>
        <v>0</v>
      </c>
      <c r="O223" s="168"/>
      <c r="P223" s="168"/>
      <c r="Q223" s="168"/>
      <c r="R223" s="169"/>
      <c r="T223" s="170"/>
      <c r="U223" s="37" t="s">
        <v>27</v>
      </c>
      <c r="V223" s="171" t="n">
        <v>0.004</v>
      </c>
      <c r="W223" s="171" t="n">
        <f aca="false">V223*K223</f>
        <v>0.46266</v>
      </c>
      <c r="X223" s="171" t="n">
        <v>0</v>
      </c>
      <c r="Y223" s="171" t="n">
        <f aca="false">X223*K223</f>
        <v>0</v>
      </c>
      <c r="Z223" s="171" t="n">
        <v>0</v>
      </c>
      <c r="AA223" s="172" t="n">
        <f aca="false">Z223*K223</f>
        <v>0</v>
      </c>
      <c r="AR223" s="105" t="s">
        <v>143</v>
      </c>
      <c r="AT223" s="105" t="s">
        <v>139</v>
      </c>
      <c r="AU223" s="105" t="s">
        <v>73</v>
      </c>
      <c r="AY223" s="105" t="s">
        <v>138</v>
      </c>
      <c r="BE223" s="173" t="n">
        <f aca="false">IF(U223="základní",N223,0)</f>
        <v>0</v>
      </c>
      <c r="BF223" s="173" t="n">
        <f aca="false">IF(U223="snížená",N223,0)</f>
        <v>0</v>
      </c>
      <c r="BG223" s="173" t="n">
        <f aca="false">IF(U223="zákl. přenesená",N223,0)</f>
        <v>0</v>
      </c>
      <c r="BH223" s="173" t="n">
        <f aca="false">IF(U223="sníž. přenesená",N223,0)</f>
        <v>0</v>
      </c>
      <c r="BI223" s="173" t="n">
        <f aca="false">IF(U223="nulová",N223,0)</f>
        <v>0</v>
      </c>
      <c r="BJ223" s="105" t="s">
        <v>136</v>
      </c>
      <c r="BK223" s="173" t="n">
        <f aca="false">ROUND(L223*K223,2)</f>
        <v>0</v>
      </c>
      <c r="BL223" s="105" t="s">
        <v>143</v>
      </c>
      <c r="BM223" s="105" t="s">
        <v>3052</v>
      </c>
    </row>
    <row r="224" s="174" customFormat="true" ht="22.5" hidden="false" customHeight="true" outlineLevel="0" collapsed="false">
      <c r="B224" s="175"/>
      <c r="C224" s="176"/>
      <c r="D224" s="176"/>
      <c r="E224" s="177"/>
      <c r="F224" s="178" t="s">
        <v>3053</v>
      </c>
      <c r="G224" s="178"/>
      <c r="H224" s="178"/>
      <c r="I224" s="178"/>
      <c r="J224" s="176"/>
      <c r="K224" s="179" t="n">
        <v>115.665</v>
      </c>
      <c r="L224" s="176"/>
      <c r="M224" s="176"/>
      <c r="N224" s="176"/>
      <c r="O224" s="176"/>
      <c r="P224" s="176"/>
      <c r="Q224" s="176"/>
      <c r="R224" s="180"/>
      <c r="T224" s="181"/>
      <c r="U224" s="176"/>
      <c r="V224" s="176"/>
      <c r="W224" s="176"/>
      <c r="X224" s="176"/>
      <c r="Y224" s="176"/>
      <c r="Z224" s="176"/>
      <c r="AA224" s="182"/>
      <c r="AT224" s="183" t="s">
        <v>146</v>
      </c>
      <c r="AU224" s="183" t="s">
        <v>73</v>
      </c>
      <c r="AV224" s="174" t="s">
        <v>73</v>
      </c>
      <c r="AW224" s="174" t="s">
        <v>147</v>
      </c>
      <c r="AX224" s="174" t="s">
        <v>136</v>
      </c>
      <c r="AY224" s="183" t="s">
        <v>138</v>
      </c>
    </row>
    <row r="225" s="25" customFormat="true" ht="31.5" hidden="false" customHeight="true" outlineLevel="0" collapsed="false">
      <c r="B225" s="162"/>
      <c r="C225" s="163" t="s">
        <v>293</v>
      </c>
      <c r="D225" s="163" t="s">
        <v>139</v>
      </c>
      <c r="E225" s="164" t="s">
        <v>3054</v>
      </c>
      <c r="F225" s="165" t="s">
        <v>3055</v>
      </c>
      <c r="G225" s="165"/>
      <c r="H225" s="165"/>
      <c r="I225" s="165"/>
      <c r="J225" s="166" t="s">
        <v>142</v>
      </c>
      <c r="K225" s="167" t="n">
        <v>23.097</v>
      </c>
      <c r="L225" s="168" t="n">
        <v>0</v>
      </c>
      <c r="M225" s="168"/>
      <c r="N225" s="168" t="n">
        <f aca="false">ROUND(L225*K225,2)</f>
        <v>0</v>
      </c>
      <c r="O225" s="168"/>
      <c r="P225" s="168"/>
      <c r="Q225" s="168"/>
      <c r="R225" s="169"/>
      <c r="T225" s="170"/>
      <c r="U225" s="37" t="s">
        <v>27</v>
      </c>
      <c r="V225" s="171" t="n">
        <v>0.106</v>
      </c>
      <c r="W225" s="171" t="n">
        <f aca="false">V225*K225</f>
        <v>2.448282</v>
      </c>
      <c r="X225" s="171" t="n">
        <v>0</v>
      </c>
      <c r="Y225" s="171" t="n">
        <f aca="false">X225*K225</f>
        <v>0</v>
      </c>
      <c r="Z225" s="171" t="n">
        <v>0</v>
      </c>
      <c r="AA225" s="172" t="n">
        <f aca="false">Z225*K225</f>
        <v>0</v>
      </c>
      <c r="AR225" s="105" t="s">
        <v>143</v>
      </c>
      <c r="AT225" s="105" t="s">
        <v>139</v>
      </c>
      <c r="AU225" s="105" t="s">
        <v>73</v>
      </c>
      <c r="AY225" s="105" t="s">
        <v>138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05" t="s">
        <v>136</v>
      </c>
      <c r="BK225" s="173" t="n">
        <f aca="false">ROUND(L225*K225,2)</f>
        <v>0</v>
      </c>
      <c r="BL225" s="105" t="s">
        <v>143</v>
      </c>
      <c r="BM225" s="105" t="s">
        <v>3056</v>
      </c>
    </row>
    <row r="226" s="174" customFormat="true" ht="22.5" hidden="false" customHeight="true" outlineLevel="0" collapsed="false">
      <c r="B226" s="175"/>
      <c r="C226" s="176"/>
      <c r="D226" s="176"/>
      <c r="E226" s="177"/>
      <c r="F226" s="178" t="s">
        <v>3057</v>
      </c>
      <c r="G226" s="178"/>
      <c r="H226" s="178"/>
      <c r="I226" s="178"/>
      <c r="J226" s="176"/>
      <c r="K226" s="179" t="n">
        <v>23.097</v>
      </c>
      <c r="L226" s="176"/>
      <c r="M226" s="176"/>
      <c r="N226" s="176"/>
      <c r="O226" s="176"/>
      <c r="P226" s="176"/>
      <c r="Q226" s="176"/>
      <c r="R226" s="180"/>
      <c r="T226" s="181"/>
      <c r="U226" s="176"/>
      <c r="V226" s="176"/>
      <c r="W226" s="176"/>
      <c r="X226" s="176"/>
      <c r="Y226" s="176"/>
      <c r="Z226" s="176"/>
      <c r="AA226" s="182"/>
      <c r="AT226" s="183" t="s">
        <v>146</v>
      </c>
      <c r="AU226" s="183" t="s">
        <v>73</v>
      </c>
      <c r="AV226" s="174" t="s">
        <v>73</v>
      </c>
      <c r="AW226" s="174" t="s">
        <v>147</v>
      </c>
      <c r="AX226" s="174" t="s">
        <v>136</v>
      </c>
      <c r="AY226" s="183" t="s">
        <v>138</v>
      </c>
    </row>
    <row r="227" s="25" customFormat="true" ht="31.5" hidden="false" customHeight="true" outlineLevel="0" collapsed="false">
      <c r="B227" s="162"/>
      <c r="C227" s="163" t="s">
        <v>297</v>
      </c>
      <c r="D227" s="163" t="s">
        <v>139</v>
      </c>
      <c r="E227" s="164" t="s">
        <v>3058</v>
      </c>
      <c r="F227" s="165" t="s">
        <v>3059</v>
      </c>
      <c r="G227" s="165"/>
      <c r="H227" s="165"/>
      <c r="I227" s="165"/>
      <c r="J227" s="166" t="s">
        <v>142</v>
      </c>
      <c r="K227" s="167" t="n">
        <v>69.291</v>
      </c>
      <c r="L227" s="168" t="n">
        <v>0</v>
      </c>
      <c r="M227" s="168"/>
      <c r="N227" s="168" t="n">
        <f aca="false">ROUND(L227*K227,2)</f>
        <v>0</v>
      </c>
      <c r="O227" s="168"/>
      <c r="P227" s="168"/>
      <c r="Q227" s="168"/>
      <c r="R227" s="169"/>
      <c r="T227" s="170"/>
      <c r="U227" s="37" t="s">
        <v>27</v>
      </c>
      <c r="V227" s="171" t="n">
        <v>0.005</v>
      </c>
      <c r="W227" s="171" t="n">
        <f aca="false">V227*K227</f>
        <v>0.346455</v>
      </c>
      <c r="X227" s="171" t="n">
        <v>0</v>
      </c>
      <c r="Y227" s="171" t="n">
        <f aca="false">X227*K227</f>
        <v>0</v>
      </c>
      <c r="Z227" s="171" t="n">
        <v>0</v>
      </c>
      <c r="AA227" s="172" t="n">
        <f aca="false">Z227*K227</f>
        <v>0</v>
      </c>
      <c r="AR227" s="105" t="s">
        <v>143</v>
      </c>
      <c r="AT227" s="105" t="s">
        <v>139</v>
      </c>
      <c r="AU227" s="105" t="s">
        <v>73</v>
      </c>
      <c r="AY227" s="105" t="s">
        <v>138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05" t="s">
        <v>136</v>
      </c>
      <c r="BK227" s="173" t="n">
        <f aca="false">ROUND(L227*K227,2)</f>
        <v>0</v>
      </c>
      <c r="BL227" s="105" t="s">
        <v>143</v>
      </c>
      <c r="BM227" s="105" t="s">
        <v>3060</v>
      </c>
    </row>
    <row r="228" s="174" customFormat="true" ht="22.5" hidden="false" customHeight="true" outlineLevel="0" collapsed="false">
      <c r="B228" s="175"/>
      <c r="C228" s="176"/>
      <c r="D228" s="176"/>
      <c r="E228" s="177"/>
      <c r="F228" s="178" t="s">
        <v>3061</v>
      </c>
      <c r="G228" s="178"/>
      <c r="H228" s="178"/>
      <c r="I228" s="178"/>
      <c r="J228" s="176"/>
      <c r="K228" s="179" t="n">
        <v>69.291</v>
      </c>
      <c r="L228" s="176"/>
      <c r="M228" s="176"/>
      <c r="N228" s="176"/>
      <c r="O228" s="176"/>
      <c r="P228" s="176"/>
      <c r="Q228" s="176"/>
      <c r="R228" s="180"/>
      <c r="T228" s="181"/>
      <c r="U228" s="176"/>
      <c r="V228" s="176"/>
      <c r="W228" s="176"/>
      <c r="X228" s="176"/>
      <c r="Y228" s="176"/>
      <c r="Z228" s="176"/>
      <c r="AA228" s="182"/>
      <c r="AT228" s="183" t="s">
        <v>146</v>
      </c>
      <c r="AU228" s="183" t="s">
        <v>73</v>
      </c>
      <c r="AV228" s="174" t="s">
        <v>73</v>
      </c>
      <c r="AW228" s="174" t="s">
        <v>147</v>
      </c>
      <c r="AX228" s="174" t="s">
        <v>136</v>
      </c>
      <c r="AY228" s="183" t="s">
        <v>138</v>
      </c>
    </row>
    <row r="229" s="25" customFormat="true" ht="22.5" hidden="false" customHeight="true" outlineLevel="0" collapsed="false">
      <c r="B229" s="162"/>
      <c r="C229" s="163" t="s">
        <v>304</v>
      </c>
      <c r="D229" s="163" t="s">
        <v>139</v>
      </c>
      <c r="E229" s="164" t="s">
        <v>164</v>
      </c>
      <c r="F229" s="165" t="s">
        <v>3062</v>
      </c>
      <c r="G229" s="165"/>
      <c r="H229" s="165"/>
      <c r="I229" s="165"/>
      <c r="J229" s="166" t="s">
        <v>142</v>
      </c>
      <c r="K229" s="167" t="n">
        <v>61.652</v>
      </c>
      <c r="L229" s="168" t="n">
        <v>0</v>
      </c>
      <c r="M229" s="168"/>
      <c r="N229" s="168" t="n">
        <f aca="false">ROUND(L229*K229,2)</f>
        <v>0</v>
      </c>
      <c r="O229" s="168"/>
      <c r="P229" s="168"/>
      <c r="Q229" s="168"/>
      <c r="R229" s="169"/>
      <c r="T229" s="170"/>
      <c r="U229" s="37" t="s">
        <v>27</v>
      </c>
      <c r="V229" s="171" t="n">
        <v>0.009</v>
      </c>
      <c r="W229" s="171" t="n">
        <f aca="false">V229*K229</f>
        <v>0.554868</v>
      </c>
      <c r="X229" s="171" t="n">
        <v>0</v>
      </c>
      <c r="Y229" s="171" t="n">
        <f aca="false">X229*K229</f>
        <v>0</v>
      </c>
      <c r="Z229" s="171" t="n">
        <v>0</v>
      </c>
      <c r="AA229" s="172" t="n">
        <f aca="false">Z229*K229</f>
        <v>0</v>
      </c>
      <c r="AR229" s="105" t="s">
        <v>143</v>
      </c>
      <c r="AT229" s="105" t="s">
        <v>139</v>
      </c>
      <c r="AU229" s="105" t="s">
        <v>73</v>
      </c>
      <c r="AY229" s="105" t="s">
        <v>138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05" t="s">
        <v>136</v>
      </c>
      <c r="BK229" s="173" t="n">
        <f aca="false">ROUND(L229*K229,2)</f>
        <v>0</v>
      </c>
      <c r="BL229" s="105" t="s">
        <v>143</v>
      </c>
      <c r="BM229" s="105" t="s">
        <v>3063</v>
      </c>
    </row>
    <row r="230" s="174" customFormat="true" ht="22.5" hidden="false" customHeight="true" outlineLevel="0" collapsed="false">
      <c r="B230" s="175"/>
      <c r="C230" s="176"/>
      <c r="D230" s="176"/>
      <c r="E230" s="177"/>
      <c r="F230" s="178" t="s">
        <v>3064</v>
      </c>
      <c r="G230" s="178"/>
      <c r="H230" s="178"/>
      <c r="I230" s="178"/>
      <c r="J230" s="176"/>
      <c r="K230" s="179" t="n">
        <v>61.652</v>
      </c>
      <c r="L230" s="176"/>
      <c r="M230" s="176"/>
      <c r="N230" s="176"/>
      <c r="O230" s="176"/>
      <c r="P230" s="176"/>
      <c r="Q230" s="176"/>
      <c r="R230" s="180"/>
      <c r="T230" s="181"/>
      <c r="U230" s="176"/>
      <c r="V230" s="176"/>
      <c r="W230" s="176"/>
      <c r="X230" s="176"/>
      <c r="Y230" s="176"/>
      <c r="Z230" s="176"/>
      <c r="AA230" s="182"/>
      <c r="AT230" s="183" t="s">
        <v>146</v>
      </c>
      <c r="AU230" s="183" t="s">
        <v>73</v>
      </c>
      <c r="AV230" s="174" t="s">
        <v>73</v>
      </c>
      <c r="AW230" s="174" t="s">
        <v>147</v>
      </c>
      <c r="AX230" s="174" t="s">
        <v>136</v>
      </c>
      <c r="AY230" s="183" t="s">
        <v>138</v>
      </c>
    </row>
    <row r="231" s="25" customFormat="true" ht="31.5" hidden="false" customHeight="true" outlineLevel="0" collapsed="false">
      <c r="B231" s="162"/>
      <c r="C231" s="163" t="s">
        <v>308</v>
      </c>
      <c r="D231" s="163" t="s">
        <v>139</v>
      </c>
      <c r="E231" s="164" t="s">
        <v>168</v>
      </c>
      <c r="F231" s="165" t="s">
        <v>169</v>
      </c>
      <c r="G231" s="165"/>
      <c r="H231" s="165"/>
      <c r="I231" s="165"/>
      <c r="J231" s="166" t="s">
        <v>170</v>
      </c>
      <c r="K231" s="167" t="n">
        <v>123.304</v>
      </c>
      <c r="L231" s="168" t="n">
        <v>0</v>
      </c>
      <c r="M231" s="168"/>
      <c r="N231" s="168" t="n">
        <f aca="false">ROUND(L231*K231,2)</f>
        <v>0</v>
      </c>
      <c r="O231" s="168"/>
      <c r="P231" s="168"/>
      <c r="Q231" s="168"/>
      <c r="R231" s="169"/>
      <c r="T231" s="170"/>
      <c r="U231" s="37" t="s">
        <v>27</v>
      </c>
      <c r="V231" s="171" t="n">
        <v>0</v>
      </c>
      <c r="W231" s="171" t="n">
        <f aca="false">V231*K231</f>
        <v>0</v>
      </c>
      <c r="X231" s="171" t="n">
        <v>0</v>
      </c>
      <c r="Y231" s="171" t="n">
        <f aca="false">X231*K231</f>
        <v>0</v>
      </c>
      <c r="Z231" s="171" t="n">
        <v>0</v>
      </c>
      <c r="AA231" s="172" t="n">
        <f aca="false">Z231*K231</f>
        <v>0</v>
      </c>
      <c r="AR231" s="105" t="s">
        <v>143</v>
      </c>
      <c r="AT231" s="105" t="s">
        <v>139</v>
      </c>
      <c r="AU231" s="105" t="s">
        <v>73</v>
      </c>
      <c r="AY231" s="105" t="s">
        <v>138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05" t="s">
        <v>136</v>
      </c>
      <c r="BK231" s="173" t="n">
        <f aca="false">ROUND(L231*K231,2)</f>
        <v>0</v>
      </c>
      <c r="BL231" s="105" t="s">
        <v>143</v>
      </c>
      <c r="BM231" s="105" t="s">
        <v>3065</v>
      </c>
    </row>
    <row r="232" s="174" customFormat="true" ht="22.5" hidden="false" customHeight="true" outlineLevel="0" collapsed="false">
      <c r="B232" s="175"/>
      <c r="C232" s="176"/>
      <c r="D232" s="176"/>
      <c r="E232" s="177"/>
      <c r="F232" s="178" t="s">
        <v>3066</v>
      </c>
      <c r="G232" s="178"/>
      <c r="H232" s="178"/>
      <c r="I232" s="178"/>
      <c r="J232" s="176"/>
      <c r="K232" s="179" t="n">
        <v>123.304</v>
      </c>
      <c r="L232" s="176"/>
      <c r="M232" s="176"/>
      <c r="N232" s="176"/>
      <c r="O232" s="176"/>
      <c r="P232" s="176"/>
      <c r="Q232" s="176"/>
      <c r="R232" s="180"/>
      <c r="T232" s="181"/>
      <c r="U232" s="176"/>
      <c r="V232" s="176"/>
      <c r="W232" s="176"/>
      <c r="X232" s="176"/>
      <c r="Y232" s="176"/>
      <c r="Z232" s="176"/>
      <c r="AA232" s="182"/>
      <c r="AT232" s="183" t="s">
        <v>146</v>
      </c>
      <c r="AU232" s="183" t="s">
        <v>73</v>
      </c>
      <c r="AV232" s="174" t="s">
        <v>73</v>
      </c>
      <c r="AW232" s="174" t="s">
        <v>147</v>
      </c>
      <c r="AX232" s="174" t="s">
        <v>136</v>
      </c>
      <c r="AY232" s="183" t="s">
        <v>138</v>
      </c>
    </row>
    <row r="233" s="25" customFormat="true" ht="31.5" hidden="false" customHeight="true" outlineLevel="0" collapsed="false">
      <c r="B233" s="162"/>
      <c r="C233" s="163" t="s">
        <v>314</v>
      </c>
      <c r="D233" s="163" t="s">
        <v>139</v>
      </c>
      <c r="E233" s="164" t="s">
        <v>3067</v>
      </c>
      <c r="F233" s="165" t="s">
        <v>3068</v>
      </c>
      <c r="G233" s="165"/>
      <c r="H233" s="165"/>
      <c r="I233" s="165"/>
      <c r="J233" s="166" t="s">
        <v>142</v>
      </c>
      <c r="K233" s="167" t="n">
        <v>98.88</v>
      </c>
      <c r="L233" s="168" t="n">
        <v>0</v>
      </c>
      <c r="M233" s="168"/>
      <c r="N233" s="168" t="n">
        <f aca="false">ROUND(L233*K233,2)</f>
        <v>0</v>
      </c>
      <c r="O233" s="168"/>
      <c r="P233" s="168"/>
      <c r="Q233" s="168"/>
      <c r="R233" s="169"/>
      <c r="T233" s="170"/>
      <c r="U233" s="37" t="s">
        <v>27</v>
      </c>
      <c r="V233" s="171" t="n">
        <v>0.299</v>
      </c>
      <c r="W233" s="171" t="n">
        <f aca="false">V233*K233</f>
        <v>29.56512</v>
      </c>
      <c r="X233" s="171" t="n">
        <v>0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05" t="s">
        <v>143</v>
      </c>
      <c r="AT233" s="105" t="s">
        <v>139</v>
      </c>
      <c r="AU233" s="105" t="s">
        <v>73</v>
      </c>
      <c r="AY233" s="105" t="s">
        <v>138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05" t="s">
        <v>136</v>
      </c>
      <c r="BK233" s="173" t="n">
        <f aca="false">ROUND(L233*K233,2)</f>
        <v>0</v>
      </c>
      <c r="BL233" s="105" t="s">
        <v>143</v>
      </c>
      <c r="BM233" s="105" t="s">
        <v>3069</v>
      </c>
    </row>
    <row r="234" s="174" customFormat="true" ht="22.5" hidden="false" customHeight="true" outlineLevel="0" collapsed="false">
      <c r="B234" s="175"/>
      <c r="C234" s="176"/>
      <c r="D234" s="176"/>
      <c r="E234" s="177"/>
      <c r="F234" s="178" t="s">
        <v>3070</v>
      </c>
      <c r="G234" s="178"/>
      <c r="H234" s="178"/>
      <c r="I234" s="178"/>
      <c r="J234" s="176"/>
      <c r="K234" s="179" t="n">
        <v>0.784</v>
      </c>
      <c r="L234" s="176"/>
      <c r="M234" s="176"/>
      <c r="N234" s="176"/>
      <c r="O234" s="176"/>
      <c r="P234" s="176"/>
      <c r="Q234" s="176"/>
      <c r="R234" s="180"/>
      <c r="T234" s="181"/>
      <c r="U234" s="176"/>
      <c r="V234" s="176"/>
      <c r="W234" s="176"/>
      <c r="X234" s="176"/>
      <c r="Y234" s="176"/>
      <c r="Z234" s="176"/>
      <c r="AA234" s="182"/>
      <c r="AT234" s="183" t="s">
        <v>146</v>
      </c>
      <c r="AU234" s="183" t="s">
        <v>73</v>
      </c>
      <c r="AV234" s="174" t="s">
        <v>73</v>
      </c>
      <c r="AW234" s="174" t="s">
        <v>147</v>
      </c>
      <c r="AX234" s="174" t="s">
        <v>137</v>
      </c>
      <c r="AY234" s="183" t="s">
        <v>138</v>
      </c>
    </row>
    <row r="235" s="174" customFormat="true" ht="31.5" hidden="false" customHeight="true" outlineLevel="0" collapsed="false">
      <c r="B235" s="175"/>
      <c r="C235" s="176"/>
      <c r="D235" s="176"/>
      <c r="E235" s="177"/>
      <c r="F235" s="194" t="s">
        <v>3071</v>
      </c>
      <c r="G235" s="194"/>
      <c r="H235" s="194"/>
      <c r="I235" s="194"/>
      <c r="J235" s="176"/>
      <c r="K235" s="179" t="n">
        <v>16.622</v>
      </c>
      <c r="L235" s="176"/>
      <c r="M235" s="176"/>
      <c r="N235" s="176"/>
      <c r="O235" s="176"/>
      <c r="P235" s="176"/>
      <c r="Q235" s="176"/>
      <c r="R235" s="180"/>
      <c r="T235" s="181"/>
      <c r="U235" s="176"/>
      <c r="V235" s="176"/>
      <c r="W235" s="176"/>
      <c r="X235" s="176"/>
      <c r="Y235" s="176"/>
      <c r="Z235" s="176"/>
      <c r="AA235" s="182"/>
      <c r="AT235" s="183" t="s">
        <v>146</v>
      </c>
      <c r="AU235" s="183" t="s">
        <v>73</v>
      </c>
      <c r="AV235" s="174" t="s">
        <v>73</v>
      </c>
      <c r="AW235" s="174" t="s">
        <v>147</v>
      </c>
      <c r="AX235" s="174" t="s">
        <v>137</v>
      </c>
      <c r="AY235" s="183" t="s">
        <v>138</v>
      </c>
    </row>
    <row r="236" s="174" customFormat="true" ht="22.5" hidden="false" customHeight="true" outlineLevel="0" collapsed="false">
      <c r="B236" s="175"/>
      <c r="C236" s="176"/>
      <c r="D236" s="176"/>
      <c r="E236" s="177"/>
      <c r="F236" s="194" t="s">
        <v>3072</v>
      </c>
      <c r="G236" s="194"/>
      <c r="H236" s="194"/>
      <c r="I236" s="194"/>
      <c r="J236" s="176"/>
      <c r="K236" s="179" t="n">
        <v>2.587</v>
      </c>
      <c r="L236" s="176"/>
      <c r="M236" s="176"/>
      <c r="N236" s="176"/>
      <c r="O236" s="176"/>
      <c r="P236" s="176"/>
      <c r="Q236" s="176"/>
      <c r="R236" s="180"/>
      <c r="T236" s="181"/>
      <c r="U236" s="176"/>
      <c r="V236" s="176"/>
      <c r="W236" s="176"/>
      <c r="X236" s="176"/>
      <c r="Y236" s="176"/>
      <c r="Z236" s="176"/>
      <c r="AA236" s="182"/>
      <c r="AT236" s="183" t="s">
        <v>146</v>
      </c>
      <c r="AU236" s="183" t="s">
        <v>73</v>
      </c>
      <c r="AV236" s="174" t="s">
        <v>73</v>
      </c>
      <c r="AW236" s="174" t="s">
        <v>147</v>
      </c>
      <c r="AX236" s="174" t="s">
        <v>137</v>
      </c>
      <c r="AY236" s="183" t="s">
        <v>138</v>
      </c>
    </row>
    <row r="237" s="174" customFormat="true" ht="22.5" hidden="false" customHeight="true" outlineLevel="0" collapsed="false">
      <c r="B237" s="175"/>
      <c r="C237" s="176"/>
      <c r="D237" s="176"/>
      <c r="E237" s="177"/>
      <c r="F237" s="194" t="s">
        <v>3073</v>
      </c>
      <c r="G237" s="194"/>
      <c r="H237" s="194"/>
      <c r="I237" s="194"/>
      <c r="J237" s="176"/>
      <c r="K237" s="179" t="n">
        <v>0.281</v>
      </c>
      <c r="L237" s="176"/>
      <c r="M237" s="176"/>
      <c r="N237" s="176"/>
      <c r="O237" s="176"/>
      <c r="P237" s="176"/>
      <c r="Q237" s="176"/>
      <c r="R237" s="180"/>
      <c r="T237" s="181"/>
      <c r="U237" s="176"/>
      <c r="V237" s="176"/>
      <c r="W237" s="176"/>
      <c r="X237" s="176"/>
      <c r="Y237" s="176"/>
      <c r="Z237" s="176"/>
      <c r="AA237" s="182"/>
      <c r="AT237" s="183" t="s">
        <v>146</v>
      </c>
      <c r="AU237" s="183" t="s">
        <v>73</v>
      </c>
      <c r="AV237" s="174" t="s">
        <v>73</v>
      </c>
      <c r="AW237" s="174" t="s">
        <v>147</v>
      </c>
      <c r="AX237" s="174" t="s">
        <v>137</v>
      </c>
      <c r="AY237" s="183" t="s">
        <v>138</v>
      </c>
    </row>
    <row r="238" s="174" customFormat="true" ht="22.5" hidden="false" customHeight="true" outlineLevel="0" collapsed="false">
      <c r="B238" s="175"/>
      <c r="C238" s="176"/>
      <c r="D238" s="176"/>
      <c r="E238" s="177"/>
      <c r="F238" s="194" t="s">
        <v>3074</v>
      </c>
      <c r="G238" s="194"/>
      <c r="H238" s="194"/>
      <c r="I238" s="194"/>
      <c r="J238" s="176"/>
      <c r="K238" s="179" t="n">
        <v>13.203</v>
      </c>
      <c r="L238" s="176"/>
      <c r="M238" s="176"/>
      <c r="N238" s="176"/>
      <c r="O238" s="176"/>
      <c r="P238" s="176"/>
      <c r="Q238" s="176"/>
      <c r="R238" s="180"/>
      <c r="T238" s="181"/>
      <c r="U238" s="176"/>
      <c r="V238" s="176"/>
      <c r="W238" s="176"/>
      <c r="X238" s="176"/>
      <c r="Y238" s="176"/>
      <c r="Z238" s="176"/>
      <c r="AA238" s="182"/>
      <c r="AT238" s="183" t="s">
        <v>146</v>
      </c>
      <c r="AU238" s="183" t="s">
        <v>73</v>
      </c>
      <c r="AV238" s="174" t="s">
        <v>73</v>
      </c>
      <c r="AW238" s="174" t="s">
        <v>147</v>
      </c>
      <c r="AX238" s="174" t="s">
        <v>137</v>
      </c>
      <c r="AY238" s="183" t="s">
        <v>138</v>
      </c>
    </row>
    <row r="239" s="174" customFormat="true" ht="22.5" hidden="false" customHeight="true" outlineLevel="0" collapsed="false">
      <c r="B239" s="175"/>
      <c r="C239" s="176"/>
      <c r="D239" s="176"/>
      <c r="E239" s="177"/>
      <c r="F239" s="194" t="s">
        <v>3075</v>
      </c>
      <c r="G239" s="194"/>
      <c r="H239" s="194"/>
      <c r="I239" s="194"/>
      <c r="J239" s="176"/>
      <c r="K239" s="179" t="n">
        <v>13.58</v>
      </c>
      <c r="L239" s="176"/>
      <c r="M239" s="176"/>
      <c r="N239" s="176"/>
      <c r="O239" s="176"/>
      <c r="P239" s="176"/>
      <c r="Q239" s="176"/>
      <c r="R239" s="180"/>
      <c r="T239" s="181"/>
      <c r="U239" s="176"/>
      <c r="V239" s="176"/>
      <c r="W239" s="176"/>
      <c r="X239" s="176"/>
      <c r="Y239" s="176"/>
      <c r="Z239" s="176"/>
      <c r="AA239" s="182"/>
      <c r="AT239" s="183" t="s">
        <v>146</v>
      </c>
      <c r="AU239" s="183" t="s">
        <v>73</v>
      </c>
      <c r="AV239" s="174" t="s">
        <v>73</v>
      </c>
      <c r="AW239" s="174" t="s">
        <v>147</v>
      </c>
      <c r="AX239" s="174" t="s">
        <v>137</v>
      </c>
      <c r="AY239" s="183" t="s">
        <v>138</v>
      </c>
    </row>
    <row r="240" s="174" customFormat="true" ht="31.5" hidden="false" customHeight="true" outlineLevel="0" collapsed="false">
      <c r="B240" s="175"/>
      <c r="C240" s="176"/>
      <c r="D240" s="176"/>
      <c r="E240" s="177"/>
      <c r="F240" s="194" t="s">
        <v>3076</v>
      </c>
      <c r="G240" s="194"/>
      <c r="H240" s="194"/>
      <c r="I240" s="194"/>
      <c r="J240" s="176"/>
      <c r="K240" s="179" t="n">
        <v>14.613</v>
      </c>
      <c r="L240" s="176"/>
      <c r="M240" s="176"/>
      <c r="N240" s="176"/>
      <c r="O240" s="176"/>
      <c r="P240" s="176"/>
      <c r="Q240" s="176"/>
      <c r="R240" s="180"/>
      <c r="T240" s="181"/>
      <c r="U240" s="176"/>
      <c r="V240" s="176"/>
      <c r="W240" s="176"/>
      <c r="X240" s="176"/>
      <c r="Y240" s="176"/>
      <c r="Z240" s="176"/>
      <c r="AA240" s="182"/>
      <c r="AT240" s="183" t="s">
        <v>146</v>
      </c>
      <c r="AU240" s="183" t="s">
        <v>73</v>
      </c>
      <c r="AV240" s="174" t="s">
        <v>73</v>
      </c>
      <c r="AW240" s="174" t="s">
        <v>147</v>
      </c>
      <c r="AX240" s="174" t="s">
        <v>137</v>
      </c>
      <c r="AY240" s="183" t="s">
        <v>138</v>
      </c>
    </row>
    <row r="241" s="174" customFormat="true" ht="22.5" hidden="false" customHeight="true" outlineLevel="0" collapsed="false">
      <c r="B241" s="175"/>
      <c r="C241" s="176"/>
      <c r="D241" s="176"/>
      <c r="E241" s="177"/>
      <c r="F241" s="194" t="s">
        <v>3077</v>
      </c>
      <c r="G241" s="194"/>
      <c r="H241" s="194"/>
      <c r="I241" s="194"/>
      <c r="J241" s="176"/>
      <c r="K241" s="179" t="n">
        <v>14.98</v>
      </c>
      <c r="L241" s="176"/>
      <c r="M241" s="176"/>
      <c r="N241" s="176"/>
      <c r="O241" s="176"/>
      <c r="P241" s="176"/>
      <c r="Q241" s="176"/>
      <c r="R241" s="180"/>
      <c r="T241" s="181"/>
      <c r="U241" s="176"/>
      <c r="V241" s="176"/>
      <c r="W241" s="176"/>
      <c r="X241" s="176"/>
      <c r="Y241" s="176"/>
      <c r="Z241" s="176"/>
      <c r="AA241" s="182"/>
      <c r="AT241" s="183" t="s">
        <v>146</v>
      </c>
      <c r="AU241" s="183" t="s">
        <v>73</v>
      </c>
      <c r="AV241" s="174" t="s">
        <v>73</v>
      </c>
      <c r="AW241" s="174" t="s">
        <v>147</v>
      </c>
      <c r="AX241" s="174" t="s">
        <v>137</v>
      </c>
      <c r="AY241" s="183" t="s">
        <v>138</v>
      </c>
    </row>
    <row r="242" s="174" customFormat="true" ht="22.5" hidden="false" customHeight="true" outlineLevel="0" collapsed="false">
      <c r="B242" s="175"/>
      <c r="C242" s="176"/>
      <c r="D242" s="176"/>
      <c r="E242" s="177"/>
      <c r="F242" s="194" t="s">
        <v>3078</v>
      </c>
      <c r="G242" s="194"/>
      <c r="H242" s="194"/>
      <c r="I242" s="194"/>
      <c r="J242" s="176"/>
      <c r="K242" s="179" t="n">
        <v>1.47</v>
      </c>
      <c r="L242" s="176"/>
      <c r="M242" s="176"/>
      <c r="N242" s="176"/>
      <c r="O242" s="176"/>
      <c r="P242" s="176"/>
      <c r="Q242" s="176"/>
      <c r="R242" s="180"/>
      <c r="T242" s="181"/>
      <c r="U242" s="176"/>
      <c r="V242" s="176"/>
      <c r="W242" s="176"/>
      <c r="X242" s="176"/>
      <c r="Y242" s="176"/>
      <c r="Z242" s="176"/>
      <c r="AA242" s="182"/>
      <c r="AT242" s="183" t="s">
        <v>146</v>
      </c>
      <c r="AU242" s="183" t="s">
        <v>73</v>
      </c>
      <c r="AV242" s="174" t="s">
        <v>73</v>
      </c>
      <c r="AW242" s="174" t="s">
        <v>147</v>
      </c>
      <c r="AX242" s="174" t="s">
        <v>137</v>
      </c>
      <c r="AY242" s="183" t="s">
        <v>138</v>
      </c>
    </row>
    <row r="243" s="174" customFormat="true" ht="31.5" hidden="false" customHeight="true" outlineLevel="0" collapsed="false">
      <c r="B243" s="175"/>
      <c r="C243" s="176"/>
      <c r="D243" s="176"/>
      <c r="E243" s="177"/>
      <c r="F243" s="194" t="s">
        <v>3079</v>
      </c>
      <c r="G243" s="194"/>
      <c r="H243" s="194"/>
      <c r="I243" s="194"/>
      <c r="J243" s="176"/>
      <c r="K243" s="179" t="n">
        <v>20.76</v>
      </c>
      <c r="L243" s="176"/>
      <c r="M243" s="176"/>
      <c r="N243" s="176"/>
      <c r="O243" s="176"/>
      <c r="P243" s="176"/>
      <c r="Q243" s="176"/>
      <c r="R243" s="180"/>
      <c r="T243" s="181"/>
      <c r="U243" s="176"/>
      <c r="V243" s="176"/>
      <c r="W243" s="176"/>
      <c r="X243" s="176"/>
      <c r="Y243" s="176"/>
      <c r="Z243" s="176"/>
      <c r="AA243" s="182"/>
      <c r="AT243" s="183" t="s">
        <v>146</v>
      </c>
      <c r="AU243" s="183" t="s">
        <v>73</v>
      </c>
      <c r="AV243" s="174" t="s">
        <v>73</v>
      </c>
      <c r="AW243" s="174" t="s">
        <v>147</v>
      </c>
      <c r="AX243" s="174" t="s">
        <v>137</v>
      </c>
      <c r="AY243" s="183" t="s">
        <v>138</v>
      </c>
    </row>
    <row r="244" s="195" customFormat="true" ht="22.5" hidden="false" customHeight="true" outlineLevel="0" collapsed="false">
      <c r="B244" s="196"/>
      <c r="C244" s="197"/>
      <c r="D244" s="197"/>
      <c r="E244" s="198"/>
      <c r="F244" s="199" t="s">
        <v>201</v>
      </c>
      <c r="G244" s="199"/>
      <c r="H244" s="199"/>
      <c r="I244" s="199"/>
      <c r="J244" s="197"/>
      <c r="K244" s="200" t="n">
        <v>98.88</v>
      </c>
      <c r="L244" s="197"/>
      <c r="M244" s="197"/>
      <c r="N244" s="197"/>
      <c r="O244" s="197"/>
      <c r="P244" s="197"/>
      <c r="Q244" s="197"/>
      <c r="R244" s="201"/>
      <c r="T244" s="202"/>
      <c r="U244" s="197"/>
      <c r="V244" s="197"/>
      <c r="W244" s="197"/>
      <c r="X244" s="197"/>
      <c r="Y244" s="197"/>
      <c r="Z244" s="197"/>
      <c r="AA244" s="203"/>
      <c r="AT244" s="204" t="s">
        <v>146</v>
      </c>
      <c r="AU244" s="204" t="s">
        <v>73</v>
      </c>
      <c r="AV244" s="195" t="s">
        <v>143</v>
      </c>
      <c r="AW244" s="195" t="s">
        <v>147</v>
      </c>
      <c r="AX244" s="195" t="s">
        <v>136</v>
      </c>
      <c r="AY244" s="204" t="s">
        <v>138</v>
      </c>
    </row>
    <row r="245" s="25" customFormat="true" ht="31.5" hidden="false" customHeight="true" outlineLevel="0" collapsed="false">
      <c r="B245" s="162"/>
      <c r="C245" s="216" t="s">
        <v>319</v>
      </c>
      <c r="D245" s="216" t="s">
        <v>284</v>
      </c>
      <c r="E245" s="217" t="s">
        <v>3080</v>
      </c>
      <c r="F245" s="218" t="s">
        <v>3081</v>
      </c>
      <c r="G245" s="218"/>
      <c r="H245" s="218"/>
      <c r="I245" s="218"/>
      <c r="J245" s="219" t="s">
        <v>170</v>
      </c>
      <c r="K245" s="220" t="n">
        <v>30.794</v>
      </c>
      <c r="L245" s="221" t="n">
        <v>0</v>
      </c>
      <c r="M245" s="221"/>
      <c r="N245" s="221" t="n">
        <f aca="false">ROUND(L245*K245,2)</f>
        <v>0</v>
      </c>
      <c r="O245" s="221"/>
      <c r="P245" s="221"/>
      <c r="Q245" s="221"/>
      <c r="R245" s="169"/>
      <c r="T245" s="170"/>
      <c r="U245" s="37" t="s">
        <v>27</v>
      </c>
      <c r="V245" s="171" t="n">
        <v>0</v>
      </c>
      <c r="W245" s="171" t="n">
        <f aca="false">V245*K245</f>
        <v>0</v>
      </c>
      <c r="X245" s="171" t="n">
        <v>1</v>
      </c>
      <c r="Y245" s="171" t="n">
        <f aca="false">X245*K245</f>
        <v>30.794</v>
      </c>
      <c r="Z245" s="171" t="n">
        <v>0</v>
      </c>
      <c r="AA245" s="172" t="n">
        <f aca="false">Z245*K245</f>
        <v>0</v>
      </c>
      <c r="AR245" s="105" t="s">
        <v>172</v>
      </c>
      <c r="AT245" s="105" t="s">
        <v>284</v>
      </c>
      <c r="AU245" s="105" t="s">
        <v>73</v>
      </c>
      <c r="AY245" s="105" t="s">
        <v>138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05" t="s">
        <v>136</v>
      </c>
      <c r="BK245" s="173" t="n">
        <f aca="false">ROUND(L245*K245,2)</f>
        <v>0</v>
      </c>
      <c r="BL245" s="105" t="s">
        <v>143</v>
      </c>
      <c r="BM245" s="105" t="s">
        <v>3082</v>
      </c>
    </row>
    <row r="246" s="174" customFormat="true" ht="31.5" hidden="false" customHeight="true" outlineLevel="0" collapsed="false">
      <c r="B246" s="175"/>
      <c r="C246" s="176"/>
      <c r="D246" s="176"/>
      <c r="E246" s="177"/>
      <c r="F246" s="178" t="s">
        <v>3083</v>
      </c>
      <c r="G246" s="178"/>
      <c r="H246" s="178"/>
      <c r="I246" s="178"/>
      <c r="J246" s="176"/>
      <c r="K246" s="179" t="n">
        <v>2.768</v>
      </c>
      <c r="L246" s="176"/>
      <c r="M246" s="176"/>
      <c r="N246" s="176"/>
      <c r="O246" s="176"/>
      <c r="P246" s="176"/>
      <c r="Q246" s="176"/>
      <c r="R246" s="180"/>
      <c r="T246" s="181"/>
      <c r="U246" s="176"/>
      <c r="V246" s="176"/>
      <c r="W246" s="176"/>
      <c r="X246" s="176"/>
      <c r="Y246" s="176"/>
      <c r="Z246" s="176"/>
      <c r="AA246" s="182"/>
      <c r="AT246" s="183" t="s">
        <v>146</v>
      </c>
      <c r="AU246" s="183" t="s">
        <v>73</v>
      </c>
      <c r="AV246" s="174" t="s">
        <v>73</v>
      </c>
      <c r="AW246" s="174" t="s">
        <v>147</v>
      </c>
      <c r="AX246" s="174" t="s">
        <v>137</v>
      </c>
      <c r="AY246" s="183" t="s">
        <v>138</v>
      </c>
    </row>
    <row r="247" s="174" customFormat="true" ht="31.5" hidden="false" customHeight="true" outlineLevel="0" collapsed="false">
      <c r="B247" s="175"/>
      <c r="C247" s="176"/>
      <c r="D247" s="176"/>
      <c r="E247" s="177"/>
      <c r="F247" s="194" t="s">
        <v>3084</v>
      </c>
      <c r="G247" s="194"/>
      <c r="H247" s="194"/>
      <c r="I247" s="194"/>
      <c r="J247" s="176"/>
      <c r="K247" s="179" t="n">
        <v>11.845</v>
      </c>
      <c r="L247" s="176"/>
      <c r="M247" s="176"/>
      <c r="N247" s="176"/>
      <c r="O247" s="176"/>
      <c r="P247" s="176"/>
      <c r="Q247" s="176"/>
      <c r="R247" s="180"/>
      <c r="T247" s="181"/>
      <c r="U247" s="176"/>
      <c r="V247" s="176"/>
      <c r="W247" s="176"/>
      <c r="X247" s="176"/>
      <c r="Y247" s="176"/>
      <c r="Z247" s="176"/>
      <c r="AA247" s="182"/>
      <c r="AT247" s="183" t="s">
        <v>146</v>
      </c>
      <c r="AU247" s="183" t="s">
        <v>73</v>
      </c>
      <c r="AV247" s="174" t="s">
        <v>73</v>
      </c>
      <c r="AW247" s="174" t="s">
        <v>147</v>
      </c>
      <c r="AX247" s="174" t="s">
        <v>137</v>
      </c>
      <c r="AY247" s="183" t="s">
        <v>138</v>
      </c>
    </row>
    <row r="248" s="174" customFormat="true" ht="22.5" hidden="false" customHeight="true" outlineLevel="0" collapsed="false">
      <c r="B248" s="175"/>
      <c r="C248" s="176"/>
      <c r="D248" s="176"/>
      <c r="E248" s="177"/>
      <c r="F248" s="194" t="s">
        <v>3085</v>
      </c>
      <c r="G248" s="194"/>
      <c r="H248" s="194"/>
      <c r="I248" s="194"/>
      <c r="J248" s="176"/>
      <c r="K248" s="179" t="n">
        <v>0.784</v>
      </c>
      <c r="L248" s="176"/>
      <c r="M248" s="176"/>
      <c r="N248" s="176"/>
      <c r="O248" s="176"/>
      <c r="P248" s="176"/>
      <c r="Q248" s="176"/>
      <c r="R248" s="180"/>
      <c r="T248" s="181"/>
      <c r="U248" s="176"/>
      <c r="V248" s="176"/>
      <c r="W248" s="176"/>
      <c r="X248" s="176"/>
      <c r="Y248" s="176"/>
      <c r="Z248" s="176"/>
      <c r="AA248" s="182"/>
      <c r="AT248" s="183" t="s">
        <v>146</v>
      </c>
      <c r="AU248" s="183" t="s">
        <v>73</v>
      </c>
      <c r="AV248" s="174" t="s">
        <v>73</v>
      </c>
      <c r="AW248" s="174" t="s">
        <v>147</v>
      </c>
      <c r="AX248" s="174" t="s">
        <v>137</v>
      </c>
      <c r="AY248" s="183" t="s">
        <v>138</v>
      </c>
    </row>
    <row r="249" s="206" customFormat="true" ht="22.5" hidden="false" customHeight="true" outlineLevel="0" collapsed="false">
      <c r="B249" s="207"/>
      <c r="C249" s="208"/>
      <c r="D249" s="208"/>
      <c r="E249" s="209"/>
      <c r="F249" s="210" t="s">
        <v>240</v>
      </c>
      <c r="G249" s="210"/>
      <c r="H249" s="210"/>
      <c r="I249" s="210"/>
      <c r="J249" s="208"/>
      <c r="K249" s="211" t="n">
        <v>15.397</v>
      </c>
      <c r="L249" s="208"/>
      <c r="M249" s="208"/>
      <c r="N249" s="208"/>
      <c r="O249" s="208"/>
      <c r="P249" s="208"/>
      <c r="Q249" s="208"/>
      <c r="R249" s="212"/>
      <c r="T249" s="213"/>
      <c r="U249" s="208"/>
      <c r="V249" s="208"/>
      <c r="W249" s="208"/>
      <c r="X249" s="208"/>
      <c r="Y249" s="208"/>
      <c r="Z249" s="208"/>
      <c r="AA249" s="214"/>
      <c r="AT249" s="215" t="s">
        <v>146</v>
      </c>
      <c r="AU249" s="215" t="s">
        <v>73</v>
      </c>
      <c r="AV249" s="206" t="s">
        <v>151</v>
      </c>
      <c r="AW249" s="206" t="s">
        <v>147</v>
      </c>
      <c r="AX249" s="206" t="s">
        <v>137</v>
      </c>
      <c r="AY249" s="215" t="s">
        <v>138</v>
      </c>
    </row>
    <row r="250" s="174" customFormat="true" ht="22.5" hidden="false" customHeight="true" outlineLevel="0" collapsed="false">
      <c r="B250" s="175"/>
      <c r="C250" s="176"/>
      <c r="D250" s="176"/>
      <c r="E250" s="177"/>
      <c r="F250" s="194" t="s">
        <v>3086</v>
      </c>
      <c r="G250" s="194"/>
      <c r="H250" s="194"/>
      <c r="I250" s="194"/>
      <c r="J250" s="176"/>
      <c r="K250" s="179" t="n">
        <v>30.794</v>
      </c>
      <c r="L250" s="176"/>
      <c r="M250" s="176"/>
      <c r="N250" s="176"/>
      <c r="O250" s="176"/>
      <c r="P250" s="176"/>
      <c r="Q250" s="176"/>
      <c r="R250" s="180"/>
      <c r="T250" s="181"/>
      <c r="U250" s="176"/>
      <c r="V250" s="176"/>
      <c r="W250" s="176"/>
      <c r="X250" s="176"/>
      <c r="Y250" s="176"/>
      <c r="Z250" s="176"/>
      <c r="AA250" s="182"/>
      <c r="AT250" s="183" t="s">
        <v>146</v>
      </c>
      <c r="AU250" s="183" t="s">
        <v>73</v>
      </c>
      <c r="AV250" s="174" t="s">
        <v>73</v>
      </c>
      <c r="AW250" s="174" t="s">
        <v>147</v>
      </c>
      <c r="AX250" s="174" t="s">
        <v>136</v>
      </c>
      <c r="AY250" s="183" t="s">
        <v>138</v>
      </c>
    </row>
    <row r="251" s="25" customFormat="true" ht="31.5" hidden="false" customHeight="true" outlineLevel="0" collapsed="false">
      <c r="B251" s="162"/>
      <c r="C251" s="216" t="s">
        <v>326</v>
      </c>
      <c r="D251" s="216" t="s">
        <v>284</v>
      </c>
      <c r="E251" s="217" t="s">
        <v>3087</v>
      </c>
      <c r="F251" s="218" t="s">
        <v>3088</v>
      </c>
      <c r="G251" s="218"/>
      <c r="H251" s="218"/>
      <c r="I251" s="218"/>
      <c r="J251" s="219" t="s">
        <v>184</v>
      </c>
      <c r="K251" s="220" t="n">
        <v>9</v>
      </c>
      <c r="L251" s="221" t="n">
        <v>0</v>
      </c>
      <c r="M251" s="221"/>
      <c r="N251" s="221" t="n">
        <f aca="false">ROUND(L251*K251,2)</f>
        <v>0</v>
      </c>
      <c r="O251" s="221"/>
      <c r="P251" s="221"/>
      <c r="Q251" s="221"/>
      <c r="R251" s="169"/>
      <c r="T251" s="170"/>
      <c r="U251" s="37" t="s">
        <v>27</v>
      </c>
      <c r="V251" s="171" t="n">
        <v>0</v>
      </c>
      <c r="W251" s="171" t="n">
        <f aca="false">V251*K251</f>
        <v>0</v>
      </c>
      <c r="X251" s="171" t="n">
        <v>0.07</v>
      </c>
      <c r="Y251" s="171" t="n">
        <f aca="false">X251*K251</f>
        <v>0.63</v>
      </c>
      <c r="Z251" s="171" t="n">
        <v>0</v>
      </c>
      <c r="AA251" s="172" t="n">
        <f aca="false">Z251*K251</f>
        <v>0</v>
      </c>
      <c r="AR251" s="105" t="s">
        <v>172</v>
      </c>
      <c r="AT251" s="105" t="s">
        <v>284</v>
      </c>
      <c r="AU251" s="105" t="s">
        <v>73</v>
      </c>
      <c r="AY251" s="105" t="s">
        <v>138</v>
      </c>
      <c r="BE251" s="173" t="n">
        <f aca="false">IF(U251="základní",N251,0)</f>
        <v>0</v>
      </c>
      <c r="BF251" s="173" t="n">
        <f aca="false">IF(U251="snížená",N251,0)</f>
        <v>0</v>
      </c>
      <c r="BG251" s="173" t="n">
        <f aca="false">IF(U251="zákl. přenesená",N251,0)</f>
        <v>0</v>
      </c>
      <c r="BH251" s="173" t="n">
        <f aca="false">IF(U251="sníž. přenesená",N251,0)</f>
        <v>0</v>
      </c>
      <c r="BI251" s="173" t="n">
        <f aca="false">IF(U251="nulová",N251,0)</f>
        <v>0</v>
      </c>
      <c r="BJ251" s="105" t="s">
        <v>136</v>
      </c>
      <c r="BK251" s="173" t="n">
        <f aca="false">ROUND(L251*K251,2)</f>
        <v>0</v>
      </c>
      <c r="BL251" s="105" t="s">
        <v>143</v>
      </c>
      <c r="BM251" s="105" t="s">
        <v>3089</v>
      </c>
    </row>
    <row r="252" s="174" customFormat="true" ht="22.5" hidden="false" customHeight="true" outlineLevel="0" collapsed="false">
      <c r="B252" s="175"/>
      <c r="C252" s="176"/>
      <c r="D252" s="176"/>
      <c r="E252" s="177"/>
      <c r="F252" s="178" t="s">
        <v>3090</v>
      </c>
      <c r="G252" s="178"/>
      <c r="H252" s="178"/>
      <c r="I252" s="178"/>
      <c r="J252" s="176"/>
      <c r="K252" s="179" t="n">
        <v>9</v>
      </c>
      <c r="L252" s="176"/>
      <c r="M252" s="176"/>
      <c r="N252" s="176"/>
      <c r="O252" s="176"/>
      <c r="P252" s="176"/>
      <c r="Q252" s="176"/>
      <c r="R252" s="180"/>
      <c r="T252" s="181"/>
      <c r="U252" s="176"/>
      <c r="V252" s="176"/>
      <c r="W252" s="176"/>
      <c r="X252" s="176"/>
      <c r="Y252" s="176"/>
      <c r="Z252" s="176"/>
      <c r="AA252" s="182"/>
      <c r="AT252" s="183" t="s">
        <v>146</v>
      </c>
      <c r="AU252" s="183" t="s">
        <v>73</v>
      </c>
      <c r="AV252" s="174" t="s">
        <v>73</v>
      </c>
      <c r="AW252" s="174" t="s">
        <v>147</v>
      </c>
      <c r="AX252" s="174" t="s">
        <v>136</v>
      </c>
      <c r="AY252" s="183" t="s">
        <v>138</v>
      </c>
    </row>
    <row r="253" s="25" customFormat="true" ht="22.5" hidden="false" customHeight="true" outlineLevel="0" collapsed="false">
      <c r="B253" s="162"/>
      <c r="C253" s="216" t="s">
        <v>332</v>
      </c>
      <c r="D253" s="216" t="s">
        <v>284</v>
      </c>
      <c r="E253" s="217" t="s">
        <v>3091</v>
      </c>
      <c r="F253" s="218" t="s">
        <v>3092</v>
      </c>
      <c r="G253" s="218"/>
      <c r="H253" s="218"/>
      <c r="I253" s="218"/>
      <c r="J253" s="219" t="s">
        <v>170</v>
      </c>
      <c r="K253" s="220" t="n">
        <v>0.47</v>
      </c>
      <c r="L253" s="221" t="n">
        <v>0</v>
      </c>
      <c r="M253" s="221"/>
      <c r="N253" s="221" t="n">
        <f aca="false">ROUND(L253*K253,2)</f>
        <v>0</v>
      </c>
      <c r="O253" s="221"/>
      <c r="P253" s="221"/>
      <c r="Q253" s="221"/>
      <c r="R253" s="169"/>
      <c r="T253" s="170"/>
      <c r="U253" s="37" t="s">
        <v>27</v>
      </c>
      <c r="V253" s="171" t="n">
        <v>0</v>
      </c>
      <c r="W253" s="171" t="n">
        <f aca="false">V253*K253</f>
        <v>0</v>
      </c>
      <c r="X253" s="171" t="n">
        <v>1</v>
      </c>
      <c r="Y253" s="171" t="n">
        <f aca="false">X253*K253</f>
        <v>0.47</v>
      </c>
      <c r="Z253" s="171" t="n">
        <v>0</v>
      </c>
      <c r="AA253" s="172" t="n">
        <f aca="false">Z253*K253</f>
        <v>0</v>
      </c>
      <c r="AR253" s="105" t="s">
        <v>172</v>
      </c>
      <c r="AT253" s="105" t="s">
        <v>284</v>
      </c>
      <c r="AU253" s="105" t="s">
        <v>73</v>
      </c>
      <c r="AY253" s="105" t="s">
        <v>138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05" t="s">
        <v>136</v>
      </c>
      <c r="BK253" s="173" t="n">
        <f aca="false">ROUND(L253*K253,2)</f>
        <v>0</v>
      </c>
      <c r="BL253" s="105" t="s">
        <v>143</v>
      </c>
      <c r="BM253" s="105" t="s">
        <v>3093</v>
      </c>
    </row>
    <row r="254" s="174" customFormat="true" ht="22.5" hidden="false" customHeight="true" outlineLevel="0" collapsed="false">
      <c r="B254" s="175"/>
      <c r="C254" s="176"/>
      <c r="D254" s="176"/>
      <c r="E254" s="177"/>
      <c r="F254" s="178" t="s">
        <v>3094</v>
      </c>
      <c r="G254" s="178"/>
      <c r="H254" s="178"/>
      <c r="I254" s="178"/>
      <c r="J254" s="176"/>
      <c r="K254" s="179" t="n">
        <v>0.47</v>
      </c>
      <c r="L254" s="176"/>
      <c r="M254" s="176"/>
      <c r="N254" s="176"/>
      <c r="O254" s="176"/>
      <c r="P254" s="176"/>
      <c r="Q254" s="176"/>
      <c r="R254" s="180"/>
      <c r="T254" s="181"/>
      <c r="U254" s="176"/>
      <c r="V254" s="176"/>
      <c r="W254" s="176"/>
      <c r="X254" s="176"/>
      <c r="Y254" s="176"/>
      <c r="Z254" s="176"/>
      <c r="AA254" s="182"/>
      <c r="AT254" s="183" t="s">
        <v>146</v>
      </c>
      <c r="AU254" s="183" t="s">
        <v>73</v>
      </c>
      <c r="AV254" s="174" t="s">
        <v>73</v>
      </c>
      <c r="AW254" s="174" t="s">
        <v>147</v>
      </c>
      <c r="AX254" s="174" t="s">
        <v>136</v>
      </c>
      <c r="AY254" s="183" t="s">
        <v>138</v>
      </c>
    </row>
    <row r="255" s="25" customFormat="true" ht="22.5" hidden="false" customHeight="true" outlineLevel="0" collapsed="false">
      <c r="B255" s="162"/>
      <c r="C255" s="216" t="s">
        <v>337</v>
      </c>
      <c r="D255" s="216" t="s">
        <v>284</v>
      </c>
      <c r="E255" s="217" t="s">
        <v>3095</v>
      </c>
      <c r="F255" s="218" t="s">
        <v>3096</v>
      </c>
      <c r="G255" s="218"/>
      <c r="H255" s="218"/>
      <c r="I255" s="218"/>
      <c r="J255" s="219" t="s">
        <v>170</v>
      </c>
      <c r="K255" s="220" t="n">
        <v>31.672</v>
      </c>
      <c r="L255" s="221" t="n">
        <v>0</v>
      </c>
      <c r="M255" s="221"/>
      <c r="N255" s="221" t="n">
        <f aca="false">ROUND(L255*K255,2)</f>
        <v>0</v>
      </c>
      <c r="O255" s="221"/>
      <c r="P255" s="221"/>
      <c r="Q255" s="221"/>
      <c r="R255" s="169"/>
      <c r="T255" s="170"/>
      <c r="U255" s="37" t="s">
        <v>27</v>
      </c>
      <c r="V255" s="171" t="n">
        <v>0</v>
      </c>
      <c r="W255" s="171" t="n">
        <f aca="false">V255*K255</f>
        <v>0</v>
      </c>
      <c r="X255" s="171" t="n">
        <v>1</v>
      </c>
      <c r="Y255" s="171" t="n">
        <f aca="false">X255*K255</f>
        <v>31.672</v>
      </c>
      <c r="Z255" s="171" t="n">
        <v>0</v>
      </c>
      <c r="AA255" s="172" t="n">
        <f aca="false">Z255*K255</f>
        <v>0</v>
      </c>
      <c r="AR255" s="105" t="s">
        <v>172</v>
      </c>
      <c r="AT255" s="105" t="s">
        <v>284</v>
      </c>
      <c r="AU255" s="105" t="s">
        <v>73</v>
      </c>
      <c r="AY255" s="105" t="s">
        <v>138</v>
      </c>
      <c r="BE255" s="173" t="n">
        <f aca="false">IF(U255="základní",N255,0)</f>
        <v>0</v>
      </c>
      <c r="BF255" s="173" t="n">
        <f aca="false">IF(U255="snížená",N255,0)</f>
        <v>0</v>
      </c>
      <c r="BG255" s="173" t="n">
        <f aca="false">IF(U255="zákl. přenesená",N255,0)</f>
        <v>0</v>
      </c>
      <c r="BH255" s="173" t="n">
        <f aca="false">IF(U255="sníž. přenesená",N255,0)</f>
        <v>0</v>
      </c>
      <c r="BI255" s="173" t="n">
        <f aca="false">IF(U255="nulová",N255,0)</f>
        <v>0</v>
      </c>
      <c r="BJ255" s="105" t="s">
        <v>136</v>
      </c>
      <c r="BK255" s="173" t="n">
        <f aca="false">ROUND(L255*K255,2)</f>
        <v>0</v>
      </c>
      <c r="BL255" s="105" t="s">
        <v>143</v>
      </c>
      <c r="BM255" s="105" t="s">
        <v>3097</v>
      </c>
    </row>
    <row r="256" s="174" customFormat="true" ht="22.5" hidden="false" customHeight="true" outlineLevel="0" collapsed="false">
      <c r="B256" s="175"/>
      <c r="C256" s="176"/>
      <c r="D256" s="176"/>
      <c r="E256" s="177"/>
      <c r="F256" s="178" t="s">
        <v>3098</v>
      </c>
      <c r="G256" s="178"/>
      <c r="H256" s="178"/>
      <c r="I256" s="178"/>
      <c r="J256" s="176"/>
      <c r="K256" s="179" t="n">
        <v>0.784</v>
      </c>
      <c r="L256" s="176"/>
      <c r="M256" s="176"/>
      <c r="N256" s="176"/>
      <c r="O256" s="176"/>
      <c r="P256" s="176"/>
      <c r="Q256" s="176"/>
      <c r="R256" s="180"/>
      <c r="T256" s="181"/>
      <c r="U256" s="176"/>
      <c r="V256" s="176"/>
      <c r="W256" s="176"/>
      <c r="X256" s="176"/>
      <c r="Y256" s="176"/>
      <c r="Z256" s="176"/>
      <c r="AA256" s="182"/>
      <c r="AT256" s="183" t="s">
        <v>146</v>
      </c>
      <c r="AU256" s="183" t="s">
        <v>73</v>
      </c>
      <c r="AV256" s="174" t="s">
        <v>73</v>
      </c>
      <c r="AW256" s="174" t="s">
        <v>147</v>
      </c>
      <c r="AX256" s="174" t="s">
        <v>137</v>
      </c>
      <c r="AY256" s="183" t="s">
        <v>138</v>
      </c>
    </row>
    <row r="257" s="174" customFormat="true" ht="22.5" hidden="false" customHeight="true" outlineLevel="0" collapsed="false">
      <c r="B257" s="175"/>
      <c r="C257" s="176"/>
      <c r="D257" s="176"/>
      <c r="E257" s="177"/>
      <c r="F257" s="194" t="s">
        <v>3099</v>
      </c>
      <c r="G257" s="194"/>
      <c r="H257" s="194"/>
      <c r="I257" s="194"/>
      <c r="J257" s="176"/>
      <c r="K257" s="179" t="n">
        <v>0.281</v>
      </c>
      <c r="L257" s="176"/>
      <c r="M257" s="176"/>
      <c r="N257" s="176"/>
      <c r="O257" s="176"/>
      <c r="P257" s="176"/>
      <c r="Q257" s="176"/>
      <c r="R257" s="180"/>
      <c r="T257" s="181"/>
      <c r="U257" s="176"/>
      <c r="V257" s="176"/>
      <c r="W257" s="176"/>
      <c r="X257" s="176"/>
      <c r="Y257" s="176"/>
      <c r="Z257" s="176"/>
      <c r="AA257" s="182"/>
      <c r="AT257" s="183" t="s">
        <v>146</v>
      </c>
      <c r="AU257" s="183" t="s">
        <v>73</v>
      </c>
      <c r="AV257" s="174" t="s">
        <v>73</v>
      </c>
      <c r="AW257" s="174" t="s">
        <v>147</v>
      </c>
      <c r="AX257" s="174" t="s">
        <v>137</v>
      </c>
      <c r="AY257" s="183" t="s">
        <v>138</v>
      </c>
    </row>
    <row r="258" s="174" customFormat="true" ht="22.5" hidden="false" customHeight="true" outlineLevel="0" collapsed="false">
      <c r="B258" s="175"/>
      <c r="C258" s="176"/>
      <c r="D258" s="176"/>
      <c r="E258" s="177"/>
      <c r="F258" s="194" t="s">
        <v>3100</v>
      </c>
      <c r="G258" s="194"/>
      <c r="H258" s="194"/>
      <c r="I258" s="194"/>
      <c r="J258" s="176"/>
      <c r="K258" s="179" t="n">
        <v>13.203</v>
      </c>
      <c r="L258" s="176"/>
      <c r="M258" s="176"/>
      <c r="N258" s="176"/>
      <c r="O258" s="176"/>
      <c r="P258" s="176"/>
      <c r="Q258" s="176"/>
      <c r="R258" s="180"/>
      <c r="T258" s="181"/>
      <c r="U258" s="176"/>
      <c r="V258" s="176"/>
      <c r="W258" s="176"/>
      <c r="X258" s="176"/>
      <c r="Y258" s="176"/>
      <c r="Z258" s="176"/>
      <c r="AA258" s="182"/>
      <c r="AT258" s="183" t="s">
        <v>146</v>
      </c>
      <c r="AU258" s="183" t="s">
        <v>73</v>
      </c>
      <c r="AV258" s="174" t="s">
        <v>73</v>
      </c>
      <c r="AW258" s="174" t="s">
        <v>147</v>
      </c>
      <c r="AX258" s="174" t="s">
        <v>137</v>
      </c>
      <c r="AY258" s="183" t="s">
        <v>138</v>
      </c>
    </row>
    <row r="259" s="174" customFormat="true" ht="22.5" hidden="false" customHeight="true" outlineLevel="0" collapsed="false">
      <c r="B259" s="175"/>
      <c r="C259" s="176"/>
      <c r="D259" s="176"/>
      <c r="E259" s="177"/>
      <c r="F259" s="194" t="s">
        <v>3101</v>
      </c>
      <c r="G259" s="194"/>
      <c r="H259" s="194"/>
      <c r="I259" s="194"/>
      <c r="J259" s="176"/>
      <c r="K259" s="179" t="n">
        <v>1.568</v>
      </c>
      <c r="L259" s="176"/>
      <c r="M259" s="176"/>
      <c r="N259" s="176"/>
      <c r="O259" s="176"/>
      <c r="P259" s="176"/>
      <c r="Q259" s="176"/>
      <c r="R259" s="180"/>
      <c r="T259" s="181"/>
      <c r="U259" s="176"/>
      <c r="V259" s="176"/>
      <c r="W259" s="176"/>
      <c r="X259" s="176"/>
      <c r="Y259" s="176"/>
      <c r="Z259" s="176"/>
      <c r="AA259" s="182"/>
      <c r="AT259" s="183" t="s">
        <v>146</v>
      </c>
      <c r="AU259" s="183" t="s">
        <v>73</v>
      </c>
      <c r="AV259" s="174" t="s">
        <v>73</v>
      </c>
      <c r="AW259" s="174" t="s">
        <v>147</v>
      </c>
      <c r="AX259" s="174" t="s">
        <v>137</v>
      </c>
      <c r="AY259" s="183" t="s">
        <v>138</v>
      </c>
    </row>
    <row r="260" s="206" customFormat="true" ht="22.5" hidden="false" customHeight="true" outlineLevel="0" collapsed="false">
      <c r="B260" s="207"/>
      <c r="C260" s="208"/>
      <c r="D260" s="208"/>
      <c r="E260" s="209"/>
      <c r="F260" s="210" t="s">
        <v>240</v>
      </c>
      <c r="G260" s="210"/>
      <c r="H260" s="210"/>
      <c r="I260" s="210"/>
      <c r="J260" s="208"/>
      <c r="K260" s="211" t="n">
        <v>15.836</v>
      </c>
      <c r="L260" s="208"/>
      <c r="M260" s="208"/>
      <c r="N260" s="208"/>
      <c r="O260" s="208"/>
      <c r="P260" s="208"/>
      <c r="Q260" s="208"/>
      <c r="R260" s="212"/>
      <c r="T260" s="213"/>
      <c r="U260" s="208"/>
      <c r="V260" s="208"/>
      <c r="W260" s="208"/>
      <c r="X260" s="208"/>
      <c r="Y260" s="208"/>
      <c r="Z260" s="208"/>
      <c r="AA260" s="214"/>
      <c r="AT260" s="215" t="s">
        <v>146</v>
      </c>
      <c r="AU260" s="215" t="s">
        <v>73</v>
      </c>
      <c r="AV260" s="206" t="s">
        <v>151</v>
      </c>
      <c r="AW260" s="206" t="s">
        <v>147</v>
      </c>
      <c r="AX260" s="206" t="s">
        <v>137</v>
      </c>
      <c r="AY260" s="215" t="s">
        <v>138</v>
      </c>
    </row>
    <row r="261" s="174" customFormat="true" ht="22.5" hidden="false" customHeight="true" outlineLevel="0" collapsed="false">
      <c r="B261" s="175"/>
      <c r="C261" s="176"/>
      <c r="D261" s="176"/>
      <c r="E261" s="177"/>
      <c r="F261" s="194" t="s">
        <v>3102</v>
      </c>
      <c r="G261" s="194"/>
      <c r="H261" s="194"/>
      <c r="I261" s="194"/>
      <c r="J261" s="176"/>
      <c r="K261" s="179" t="n">
        <v>31.672</v>
      </c>
      <c r="L261" s="176"/>
      <c r="M261" s="176"/>
      <c r="N261" s="176"/>
      <c r="O261" s="176"/>
      <c r="P261" s="176"/>
      <c r="Q261" s="176"/>
      <c r="R261" s="180"/>
      <c r="T261" s="181"/>
      <c r="U261" s="176"/>
      <c r="V261" s="176"/>
      <c r="W261" s="176"/>
      <c r="X261" s="176"/>
      <c r="Y261" s="176"/>
      <c r="Z261" s="176"/>
      <c r="AA261" s="182"/>
      <c r="AT261" s="183" t="s">
        <v>146</v>
      </c>
      <c r="AU261" s="183" t="s">
        <v>73</v>
      </c>
      <c r="AV261" s="174" t="s">
        <v>73</v>
      </c>
      <c r="AW261" s="174" t="s">
        <v>147</v>
      </c>
      <c r="AX261" s="174" t="s">
        <v>136</v>
      </c>
      <c r="AY261" s="183" t="s">
        <v>138</v>
      </c>
    </row>
    <row r="262" s="25" customFormat="true" ht="31.5" hidden="false" customHeight="true" outlineLevel="0" collapsed="false">
      <c r="B262" s="162"/>
      <c r="C262" s="216" t="s">
        <v>343</v>
      </c>
      <c r="D262" s="216" t="s">
        <v>284</v>
      </c>
      <c r="E262" s="217" t="s">
        <v>3103</v>
      </c>
      <c r="F262" s="218" t="s">
        <v>3104</v>
      </c>
      <c r="G262" s="218"/>
      <c r="H262" s="218"/>
      <c r="I262" s="218"/>
      <c r="J262" s="219" t="s">
        <v>170</v>
      </c>
      <c r="K262" s="220" t="n">
        <v>27.16</v>
      </c>
      <c r="L262" s="221" t="n">
        <v>0</v>
      </c>
      <c r="M262" s="221"/>
      <c r="N262" s="221" t="n">
        <f aca="false">ROUND(L262*K262,2)</f>
        <v>0</v>
      </c>
      <c r="O262" s="221"/>
      <c r="P262" s="221"/>
      <c r="Q262" s="221"/>
      <c r="R262" s="169"/>
      <c r="T262" s="170"/>
      <c r="U262" s="37" t="s">
        <v>27</v>
      </c>
      <c r="V262" s="171" t="n">
        <v>0</v>
      </c>
      <c r="W262" s="171" t="n">
        <f aca="false">V262*K262</f>
        <v>0</v>
      </c>
      <c r="X262" s="171" t="n">
        <v>1</v>
      </c>
      <c r="Y262" s="171" t="n">
        <f aca="false">X262*K262</f>
        <v>27.16</v>
      </c>
      <c r="Z262" s="171" t="n">
        <v>0</v>
      </c>
      <c r="AA262" s="172" t="n">
        <f aca="false">Z262*K262</f>
        <v>0</v>
      </c>
      <c r="AR262" s="105" t="s">
        <v>172</v>
      </c>
      <c r="AT262" s="105" t="s">
        <v>284</v>
      </c>
      <c r="AU262" s="105" t="s">
        <v>73</v>
      </c>
      <c r="AY262" s="105" t="s">
        <v>138</v>
      </c>
      <c r="BE262" s="173" t="n">
        <f aca="false">IF(U262="základní",N262,0)</f>
        <v>0</v>
      </c>
      <c r="BF262" s="173" t="n">
        <f aca="false">IF(U262="snížená",N262,0)</f>
        <v>0</v>
      </c>
      <c r="BG262" s="173" t="n">
        <f aca="false">IF(U262="zákl. přenesená",N262,0)</f>
        <v>0</v>
      </c>
      <c r="BH262" s="173" t="n">
        <f aca="false">IF(U262="sníž. přenesená",N262,0)</f>
        <v>0</v>
      </c>
      <c r="BI262" s="173" t="n">
        <f aca="false">IF(U262="nulová",N262,0)</f>
        <v>0</v>
      </c>
      <c r="BJ262" s="105" t="s">
        <v>136</v>
      </c>
      <c r="BK262" s="173" t="n">
        <f aca="false">ROUND(L262*K262,2)</f>
        <v>0</v>
      </c>
      <c r="BL262" s="105" t="s">
        <v>143</v>
      </c>
      <c r="BM262" s="105" t="s">
        <v>3105</v>
      </c>
    </row>
    <row r="263" s="174" customFormat="true" ht="22.5" hidden="false" customHeight="true" outlineLevel="0" collapsed="false">
      <c r="B263" s="175"/>
      <c r="C263" s="176"/>
      <c r="D263" s="176"/>
      <c r="E263" s="177"/>
      <c r="F263" s="178" t="s">
        <v>3106</v>
      </c>
      <c r="G263" s="178"/>
      <c r="H263" s="178"/>
      <c r="I263" s="178"/>
      <c r="J263" s="176"/>
      <c r="K263" s="179" t="n">
        <v>27.16</v>
      </c>
      <c r="L263" s="176"/>
      <c r="M263" s="176"/>
      <c r="N263" s="176"/>
      <c r="O263" s="176"/>
      <c r="P263" s="176"/>
      <c r="Q263" s="176"/>
      <c r="R263" s="180"/>
      <c r="T263" s="181"/>
      <c r="U263" s="176"/>
      <c r="V263" s="176"/>
      <c r="W263" s="176"/>
      <c r="X263" s="176"/>
      <c r="Y263" s="176"/>
      <c r="Z263" s="176"/>
      <c r="AA263" s="182"/>
      <c r="AT263" s="183" t="s">
        <v>146</v>
      </c>
      <c r="AU263" s="183" t="s">
        <v>73</v>
      </c>
      <c r="AV263" s="174" t="s">
        <v>73</v>
      </c>
      <c r="AW263" s="174" t="s">
        <v>147</v>
      </c>
      <c r="AX263" s="174" t="s">
        <v>136</v>
      </c>
      <c r="AY263" s="183" t="s">
        <v>138</v>
      </c>
    </row>
    <row r="264" s="25" customFormat="true" ht="31.5" hidden="false" customHeight="true" outlineLevel="0" collapsed="false">
      <c r="B264" s="162"/>
      <c r="C264" s="163" t="s">
        <v>348</v>
      </c>
      <c r="D264" s="163" t="s">
        <v>139</v>
      </c>
      <c r="E264" s="164" t="s">
        <v>3107</v>
      </c>
      <c r="F264" s="165" t="s">
        <v>3108</v>
      </c>
      <c r="G264" s="165"/>
      <c r="H264" s="165"/>
      <c r="I264" s="165"/>
      <c r="J264" s="166" t="s">
        <v>184</v>
      </c>
      <c r="K264" s="167" t="n">
        <v>3</v>
      </c>
      <c r="L264" s="168" t="n">
        <v>0</v>
      </c>
      <c r="M264" s="168"/>
      <c r="N264" s="168" t="n">
        <f aca="false">ROUND(L264*K264,2)</f>
        <v>0</v>
      </c>
      <c r="O264" s="168"/>
      <c r="P264" s="168"/>
      <c r="Q264" s="168"/>
      <c r="R264" s="169"/>
      <c r="T264" s="170"/>
      <c r="U264" s="37" t="s">
        <v>27</v>
      </c>
      <c r="V264" s="171" t="n">
        <v>0.252</v>
      </c>
      <c r="W264" s="171" t="n">
        <f aca="false">V264*K264</f>
        <v>0.756</v>
      </c>
      <c r="X264" s="171" t="n">
        <v>0</v>
      </c>
      <c r="Y264" s="171" t="n">
        <f aca="false">X264*K264</f>
        <v>0</v>
      </c>
      <c r="Z264" s="171" t="n">
        <v>0</v>
      </c>
      <c r="AA264" s="172" t="n">
        <f aca="false">Z264*K264</f>
        <v>0</v>
      </c>
      <c r="AR264" s="105" t="s">
        <v>143</v>
      </c>
      <c r="AT264" s="105" t="s">
        <v>139</v>
      </c>
      <c r="AU264" s="105" t="s">
        <v>73</v>
      </c>
      <c r="AY264" s="105" t="s">
        <v>138</v>
      </c>
      <c r="BE264" s="173" t="n">
        <f aca="false">IF(U264="základní",N264,0)</f>
        <v>0</v>
      </c>
      <c r="BF264" s="173" t="n">
        <f aca="false">IF(U264="snížená",N264,0)</f>
        <v>0</v>
      </c>
      <c r="BG264" s="173" t="n">
        <f aca="false">IF(U264="zákl. přenesená",N264,0)</f>
        <v>0</v>
      </c>
      <c r="BH264" s="173" t="n">
        <f aca="false">IF(U264="sníž. přenesená",N264,0)</f>
        <v>0</v>
      </c>
      <c r="BI264" s="173" t="n">
        <f aca="false">IF(U264="nulová",N264,0)</f>
        <v>0</v>
      </c>
      <c r="BJ264" s="105" t="s">
        <v>136</v>
      </c>
      <c r="BK264" s="173" t="n">
        <f aca="false">ROUND(L264*K264,2)</f>
        <v>0</v>
      </c>
      <c r="BL264" s="105" t="s">
        <v>143</v>
      </c>
      <c r="BM264" s="105" t="s">
        <v>3109</v>
      </c>
    </row>
    <row r="265" s="174" customFormat="true" ht="22.5" hidden="false" customHeight="true" outlineLevel="0" collapsed="false">
      <c r="B265" s="175"/>
      <c r="C265" s="176"/>
      <c r="D265" s="176"/>
      <c r="E265" s="177"/>
      <c r="F265" s="178" t="s">
        <v>3110</v>
      </c>
      <c r="G265" s="178"/>
      <c r="H265" s="178"/>
      <c r="I265" s="178"/>
      <c r="J265" s="176"/>
      <c r="K265" s="179" t="n">
        <v>3</v>
      </c>
      <c r="L265" s="176"/>
      <c r="M265" s="176"/>
      <c r="N265" s="176"/>
      <c r="O265" s="176"/>
      <c r="P265" s="176"/>
      <c r="Q265" s="176"/>
      <c r="R265" s="180"/>
      <c r="T265" s="181"/>
      <c r="U265" s="176"/>
      <c r="V265" s="176"/>
      <c r="W265" s="176"/>
      <c r="X265" s="176"/>
      <c r="Y265" s="176"/>
      <c r="Z265" s="176"/>
      <c r="AA265" s="182"/>
      <c r="AT265" s="183" t="s">
        <v>146</v>
      </c>
      <c r="AU265" s="183" t="s">
        <v>73</v>
      </c>
      <c r="AV265" s="174" t="s">
        <v>73</v>
      </c>
      <c r="AW265" s="174" t="s">
        <v>147</v>
      </c>
      <c r="AX265" s="174" t="s">
        <v>136</v>
      </c>
      <c r="AY265" s="183" t="s">
        <v>138</v>
      </c>
    </row>
    <row r="266" s="25" customFormat="true" ht="31.5" hidden="false" customHeight="true" outlineLevel="0" collapsed="false">
      <c r="B266" s="162"/>
      <c r="C266" s="163" t="s">
        <v>354</v>
      </c>
      <c r="D266" s="163" t="s">
        <v>139</v>
      </c>
      <c r="E266" s="164" t="s">
        <v>3111</v>
      </c>
      <c r="F266" s="165" t="s">
        <v>3112</v>
      </c>
      <c r="G266" s="165"/>
      <c r="H266" s="165"/>
      <c r="I266" s="165"/>
      <c r="J266" s="166" t="s">
        <v>184</v>
      </c>
      <c r="K266" s="167" t="n">
        <v>175</v>
      </c>
      <c r="L266" s="168" t="n">
        <v>0</v>
      </c>
      <c r="M266" s="168"/>
      <c r="N266" s="168" t="n">
        <f aca="false">ROUND(L266*K266,2)</f>
        <v>0</v>
      </c>
      <c r="O266" s="168"/>
      <c r="P266" s="168"/>
      <c r="Q266" s="168"/>
      <c r="R266" s="169"/>
      <c r="T266" s="170"/>
      <c r="U266" s="37" t="s">
        <v>27</v>
      </c>
      <c r="V266" s="171" t="n">
        <v>0.254</v>
      </c>
      <c r="W266" s="171" t="n">
        <f aca="false">V266*K266</f>
        <v>44.45</v>
      </c>
      <c r="X266" s="171" t="n">
        <v>0</v>
      </c>
      <c r="Y266" s="171" t="n">
        <f aca="false">X266*K266</f>
        <v>0</v>
      </c>
      <c r="Z266" s="171" t="n">
        <v>0</v>
      </c>
      <c r="AA266" s="172" t="n">
        <f aca="false">Z266*K266</f>
        <v>0</v>
      </c>
      <c r="AR266" s="105" t="s">
        <v>143</v>
      </c>
      <c r="AT266" s="105" t="s">
        <v>139</v>
      </c>
      <c r="AU266" s="105" t="s">
        <v>73</v>
      </c>
      <c r="AY266" s="105" t="s">
        <v>138</v>
      </c>
      <c r="BE266" s="173" t="n">
        <f aca="false">IF(U266="základní",N266,0)</f>
        <v>0</v>
      </c>
      <c r="BF266" s="173" t="n">
        <f aca="false">IF(U266="snížená",N266,0)</f>
        <v>0</v>
      </c>
      <c r="BG266" s="173" t="n">
        <f aca="false">IF(U266="zákl. přenesená",N266,0)</f>
        <v>0</v>
      </c>
      <c r="BH266" s="173" t="n">
        <f aca="false">IF(U266="sníž. přenesená",N266,0)</f>
        <v>0</v>
      </c>
      <c r="BI266" s="173" t="n">
        <f aca="false">IF(U266="nulová",N266,0)</f>
        <v>0</v>
      </c>
      <c r="BJ266" s="105" t="s">
        <v>136</v>
      </c>
      <c r="BK266" s="173" t="n">
        <f aca="false">ROUND(L266*K266,2)</f>
        <v>0</v>
      </c>
      <c r="BL266" s="105" t="s">
        <v>143</v>
      </c>
      <c r="BM266" s="105" t="s">
        <v>3113</v>
      </c>
    </row>
    <row r="267" s="174" customFormat="true" ht="22.5" hidden="false" customHeight="true" outlineLevel="0" collapsed="false">
      <c r="B267" s="175"/>
      <c r="C267" s="176"/>
      <c r="D267" s="176"/>
      <c r="E267" s="177"/>
      <c r="F267" s="178" t="s">
        <v>1015</v>
      </c>
      <c r="G267" s="178"/>
      <c r="H267" s="178"/>
      <c r="I267" s="178"/>
      <c r="J267" s="176"/>
      <c r="K267" s="179" t="n">
        <v>175</v>
      </c>
      <c r="L267" s="176"/>
      <c r="M267" s="176"/>
      <c r="N267" s="176"/>
      <c r="O267" s="176"/>
      <c r="P267" s="176"/>
      <c r="Q267" s="176"/>
      <c r="R267" s="180"/>
      <c r="T267" s="181"/>
      <c r="U267" s="176"/>
      <c r="V267" s="176"/>
      <c r="W267" s="176"/>
      <c r="X267" s="176"/>
      <c r="Y267" s="176"/>
      <c r="Z267" s="176"/>
      <c r="AA267" s="182"/>
      <c r="AT267" s="183" t="s">
        <v>146</v>
      </c>
      <c r="AU267" s="183" t="s">
        <v>73</v>
      </c>
      <c r="AV267" s="174" t="s">
        <v>73</v>
      </c>
      <c r="AW267" s="174" t="s">
        <v>147</v>
      </c>
      <c r="AX267" s="174" t="s">
        <v>136</v>
      </c>
      <c r="AY267" s="183" t="s">
        <v>138</v>
      </c>
    </row>
    <row r="268" s="148" customFormat="true" ht="29.85" hidden="false" customHeight="true" outlineLevel="0" collapsed="false">
      <c r="B268" s="149"/>
      <c r="C268" s="150"/>
      <c r="D268" s="160" t="s">
        <v>2943</v>
      </c>
      <c r="E268" s="160"/>
      <c r="F268" s="160"/>
      <c r="G268" s="160"/>
      <c r="H268" s="160"/>
      <c r="I268" s="160"/>
      <c r="J268" s="160"/>
      <c r="K268" s="160"/>
      <c r="L268" s="160"/>
      <c r="M268" s="160"/>
      <c r="N268" s="161" t="n">
        <f aca="false">BK268</f>
        <v>0</v>
      </c>
      <c r="O268" s="161"/>
      <c r="P268" s="161"/>
      <c r="Q268" s="161"/>
      <c r="R268" s="153"/>
      <c r="T268" s="154"/>
      <c r="U268" s="150"/>
      <c r="V268" s="150"/>
      <c r="W268" s="155" t="n">
        <f aca="false">SUM(W269:W285)</f>
        <v>36.962709</v>
      </c>
      <c r="X268" s="150"/>
      <c r="Y268" s="155" t="n">
        <f aca="false">SUM(Y269:Y285)</f>
        <v>1.88862072</v>
      </c>
      <c r="Z268" s="150"/>
      <c r="AA268" s="156" t="n">
        <f aca="false">SUM(AA269:AA285)</f>
        <v>0</v>
      </c>
      <c r="AR268" s="157" t="s">
        <v>136</v>
      </c>
      <c r="AT268" s="158" t="s">
        <v>135</v>
      </c>
      <c r="AU268" s="158" t="s">
        <v>136</v>
      </c>
      <c r="AY268" s="157" t="s">
        <v>138</v>
      </c>
      <c r="BK268" s="159" t="n">
        <f aca="false">SUM(BK269:BK285)</f>
        <v>0</v>
      </c>
    </row>
    <row r="269" s="25" customFormat="true" ht="31.5" hidden="false" customHeight="true" outlineLevel="0" collapsed="false">
      <c r="B269" s="162"/>
      <c r="C269" s="163" t="s">
        <v>359</v>
      </c>
      <c r="D269" s="163" t="s">
        <v>139</v>
      </c>
      <c r="E269" s="164" t="s">
        <v>3114</v>
      </c>
      <c r="F269" s="165" t="s">
        <v>3115</v>
      </c>
      <c r="G269" s="165"/>
      <c r="H269" s="165"/>
      <c r="I269" s="165"/>
      <c r="J269" s="166" t="s">
        <v>142</v>
      </c>
      <c r="K269" s="167" t="n">
        <v>0.353</v>
      </c>
      <c r="L269" s="168" t="n">
        <v>0</v>
      </c>
      <c r="M269" s="168"/>
      <c r="N269" s="168" t="n">
        <f aca="false">ROUND(L269*K269,2)</f>
        <v>0</v>
      </c>
      <c r="O269" s="168"/>
      <c r="P269" s="168"/>
      <c r="Q269" s="168"/>
      <c r="R269" s="169"/>
      <c r="T269" s="170"/>
      <c r="U269" s="37" t="s">
        <v>27</v>
      </c>
      <c r="V269" s="171" t="n">
        <v>2.624</v>
      </c>
      <c r="W269" s="171" t="n">
        <f aca="false">V269*K269</f>
        <v>0.926272</v>
      </c>
      <c r="X269" s="171" t="n">
        <v>2.45506</v>
      </c>
      <c r="Y269" s="171" t="n">
        <f aca="false">X269*K269</f>
        <v>0.86663618</v>
      </c>
      <c r="Z269" s="171" t="n">
        <v>0</v>
      </c>
      <c r="AA269" s="172" t="n">
        <f aca="false">Z269*K269</f>
        <v>0</v>
      </c>
      <c r="AR269" s="105" t="s">
        <v>143</v>
      </c>
      <c r="AT269" s="105" t="s">
        <v>139</v>
      </c>
      <c r="AU269" s="105" t="s">
        <v>73</v>
      </c>
      <c r="AY269" s="105" t="s">
        <v>138</v>
      </c>
      <c r="BE269" s="173" t="n">
        <f aca="false">IF(U269="základní",N269,0)</f>
        <v>0</v>
      </c>
      <c r="BF269" s="173" t="n">
        <f aca="false">IF(U269="snížená",N269,0)</f>
        <v>0</v>
      </c>
      <c r="BG269" s="173" t="n">
        <f aca="false">IF(U269="zákl. přenesená",N269,0)</f>
        <v>0</v>
      </c>
      <c r="BH269" s="173" t="n">
        <f aca="false">IF(U269="sníž. přenesená",N269,0)</f>
        <v>0</v>
      </c>
      <c r="BI269" s="173" t="n">
        <f aca="false">IF(U269="nulová",N269,0)</f>
        <v>0</v>
      </c>
      <c r="BJ269" s="105" t="s">
        <v>136</v>
      </c>
      <c r="BK269" s="173" t="n">
        <f aca="false">ROUND(L269*K269,2)</f>
        <v>0</v>
      </c>
      <c r="BL269" s="105" t="s">
        <v>143</v>
      </c>
      <c r="BM269" s="105" t="s">
        <v>3116</v>
      </c>
    </row>
    <row r="270" s="174" customFormat="true" ht="22.5" hidden="false" customHeight="true" outlineLevel="0" collapsed="false">
      <c r="B270" s="175"/>
      <c r="C270" s="176"/>
      <c r="D270" s="176"/>
      <c r="E270" s="177"/>
      <c r="F270" s="178" t="s">
        <v>3117</v>
      </c>
      <c r="G270" s="178"/>
      <c r="H270" s="178"/>
      <c r="I270" s="178"/>
      <c r="J270" s="176"/>
      <c r="K270" s="179" t="n">
        <v>0.353</v>
      </c>
      <c r="L270" s="176"/>
      <c r="M270" s="176"/>
      <c r="N270" s="176"/>
      <c r="O270" s="176"/>
      <c r="P270" s="176"/>
      <c r="Q270" s="176"/>
      <c r="R270" s="180"/>
      <c r="T270" s="181"/>
      <c r="U270" s="176"/>
      <c r="V270" s="176"/>
      <c r="W270" s="176"/>
      <c r="X270" s="176"/>
      <c r="Y270" s="176"/>
      <c r="Z270" s="176"/>
      <c r="AA270" s="182"/>
      <c r="AT270" s="183" t="s">
        <v>146</v>
      </c>
      <c r="AU270" s="183" t="s">
        <v>73</v>
      </c>
      <c r="AV270" s="174" t="s">
        <v>73</v>
      </c>
      <c r="AW270" s="174" t="s">
        <v>147</v>
      </c>
      <c r="AX270" s="174" t="s">
        <v>136</v>
      </c>
      <c r="AY270" s="183" t="s">
        <v>138</v>
      </c>
    </row>
    <row r="271" s="25" customFormat="true" ht="22.5" hidden="false" customHeight="true" outlineLevel="0" collapsed="false">
      <c r="B271" s="162"/>
      <c r="C271" s="163" t="s">
        <v>365</v>
      </c>
      <c r="D271" s="163" t="s">
        <v>139</v>
      </c>
      <c r="E271" s="164" t="s">
        <v>3118</v>
      </c>
      <c r="F271" s="165" t="s">
        <v>3119</v>
      </c>
      <c r="G271" s="165"/>
      <c r="H271" s="165"/>
      <c r="I271" s="165"/>
      <c r="J271" s="166" t="s">
        <v>170</v>
      </c>
      <c r="K271" s="167" t="n">
        <v>0.139</v>
      </c>
      <c r="L271" s="168" t="n">
        <v>0</v>
      </c>
      <c r="M271" s="168"/>
      <c r="N271" s="168" t="n">
        <f aca="false">ROUND(L271*K271,2)</f>
        <v>0</v>
      </c>
      <c r="O271" s="168"/>
      <c r="P271" s="168"/>
      <c r="Q271" s="168"/>
      <c r="R271" s="169"/>
      <c r="T271" s="170"/>
      <c r="U271" s="37" t="s">
        <v>27</v>
      </c>
      <c r="V271" s="171" t="n">
        <v>15.231</v>
      </c>
      <c r="W271" s="171" t="n">
        <f aca="false">V271*K271</f>
        <v>2.117109</v>
      </c>
      <c r="X271" s="171" t="n">
        <v>1.05306</v>
      </c>
      <c r="Y271" s="171" t="n">
        <f aca="false">X271*K271</f>
        <v>0.14637534</v>
      </c>
      <c r="Z271" s="171" t="n">
        <v>0</v>
      </c>
      <c r="AA271" s="172" t="n">
        <f aca="false">Z271*K271</f>
        <v>0</v>
      </c>
      <c r="AR271" s="105" t="s">
        <v>143</v>
      </c>
      <c r="AT271" s="105" t="s">
        <v>139</v>
      </c>
      <c r="AU271" s="105" t="s">
        <v>73</v>
      </c>
      <c r="AY271" s="105" t="s">
        <v>138</v>
      </c>
      <c r="BE271" s="173" t="n">
        <f aca="false">IF(U271="základní",N271,0)</f>
        <v>0</v>
      </c>
      <c r="BF271" s="173" t="n">
        <f aca="false">IF(U271="snížená",N271,0)</f>
        <v>0</v>
      </c>
      <c r="BG271" s="173" t="n">
        <f aca="false">IF(U271="zákl. přenesená",N271,0)</f>
        <v>0</v>
      </c>
      <c r="BH271" s="173" t="n">
        <f aca="false">IF(U271="sníž. přenesená",N271,0)</f>
        <v>0</v>
      </c>
      <c r="BI271" s="173" t="n">
        <f aca="false">IF(U271="nulová",N271,0)</f>
        <v>0</v>
      </c>
      <c r="BJ271" s="105" t="s">
        <v>136</v>
      </c>
      <c r="BK271" s="173" t="n">
        <f aca="false">ROUND(L271*K271,2)</f>
        <v>0</v>
      </c>
      <c r="BL271" s="105" t="s">
        <v>143</v>
      </c>
      <c r="BM271" s="105" t="s">
        <v>3120</v>
      </c>
    </row>
    <row r="272" s="174" customFormat="true" ht="22.5" hidden="false" customHeight="true" outlineLevel="0" collapsed="false">
      <c r="B272" s="175"/>
      <c r="C272" s="176"/>
      <c r="D272" s="176"/>
      <c r="E272" s="177"/>
      <c r="F272" s="178" t="s">
        <v>3121</v>
      </c>
      <c r="G272" s="178"/>
      <c r="H272" s="178"/>
      <c r="I272" s="178"/>
      <c r="J272" s="176"/>
      <c r="K272" s="179" t="n">
        <v>0.139</v>
      </c>
      <c r="L272" s="176"/>
      <c r="M272" s="176"/>
      <c r="N272" s="176"/>
      <c r="O272" s="176"/>
      <c r="P272" s="176"/>
      <c r="Q272" s="176"/>
      <c r="R272" s="180"/>
      <c r="T272" s="181"/>
      <c r="U272" s="176"/>
      <c r="V272" s="176"/>
      <c r="W272" s="176"/>
      <c r="X272" s="176"/>
      <c r="Y272" s="176"/>
      <c r="Z272" s="176"/>
      <c r="AA272" s="182"/>
      <c r="AT272" s="183" t="s">
        <v>146</v>
      </c>
      <c r="AU272" s="183" t="s">
        <v>73</v>
      </c>
      <c r="AV272" s="174" t="s">
        <v>73</v>
      </c>
      <c r="AW272" s="174" t="s">
        <v>147</v>
      </c>
      <c r="AX272" s="174" t="s">
        <v>136</v>
      </c>
      <c r="AY272" s="183" t="s">
        <v>138</v>
      </c>
    </row>
    <row r="273" s="25" customFormat="true" ht="22.5" hidden="false" customHeight="true" outlineLevel="0" collapsed="false">
      <c r="B273" s="162"/>
      <c r="C273" s="163" t="s">
        <v>370</v>
      </c>
      <c r="D273" s="163" t="s">
        <v>139</v>
      </c>
      <c r="E273" s="164" t="s">
        <v>3122</v>
      </c>
      <c r="F273" s="165" t="s">
        <v>3123</v>
      </c>
      <c r="G273" s="165"/>
      <c r="H273" s="165"/>
      <c r="I273" s="165"/>
      <c r="J273" s="166" t="s">
        <v>184</v>
      </c>
      <c r="K273" s="167" t="n">
        <v>21.84</v>
      </c>
      <c r="L273" s="168" t="n">
        <v>0</v>
      </c>
      <c r="M273" s="168"/>
      <c r="N273" s="168" t="n">
        <f aca="false">ROUND(L273*K273,2)</f>
        <v>0</v>
      </c>
      <c r="O273" s="168"/>
      <c r="P273" s="168"/>
      <c r="Q273" s="168"/>
      <c r="R273" s="169"/>
      <c r="T273" s="170"/>
      <c r="U273" s="37" t="s">
        <v>27</v>
      </c>
      <c r="V273" s="171" t="n">
        <v>0.608</v>
      </c>
      <c r="W273" s="171" t="n">
        <f aca="false">V273*K273</f>
        <v>13.27872</v>
      </c>
      <c r="X273" s="171" t="n">
        <v>0.00145</v>
      </c>
      <c r="Y273" s="171" t="n">
        <f aca="false">X273*K273</f>
        <v>0.031668</v>
      </c>
      <c r="Z273" s="171" t="n">
        <v>0</v>
      </c>
      <c r="AA273" s="172" t="n">
        <f aca="false">Z273*K273</f>
        <v>0</v>
      </c>
      <c r="AR273" s="105" t="s">
        <v>143</v>
      </c>
      <c r="AT273" s="105" t="s">
        <v>139</v>
      </c>
      <c r="AU273" s="105" t="s">
        <v>73</v>
      </c>
      <c r="AY273" s="105" t="s">
        <v>138</v>
      </c>
      <c r="BE273" s="173" t="n">
        <f aca="false">IF(U273="základní",N273,0)</f>
        <v>0</v>
      </c>
      <c r="BF273" s="173" t="n">
        <f aca="false">IF(U273="snížená",N273,0)</f>
        <v>0</v>
      </c>
      <c r="BG273" s="173" t="n">
        <f aca="false">IF(U273="zákl. přenesená",N273,0)</f>
        <v>0</v>
      </c>
      <c r="BH273" s="173" t="n">
        <f aca="false">IF(U273="sníž. přenesená",N273,0)</f>
        <v>0</v>
      </c>
      <c r="BI273" s="173" t="n">
        <f aca="false">IF(U273="nulová",N273,0)</f>
        <v>0</v>
      </c>
      <c r="BJ273" s="105" t="s">
        <v>136</v>
      </c>
      <c r="BK273" s="173" t="n">
        <f aca="false">ROUND(L273*K273,2)</f>
        <v>0</v>
      </c>
      <c r="BL273" s="105" t="s">
        <v>143</v>
      </c>
      <c r="BM273" s="105" t="s">
        <v>3124</v>
      </c>
    </row>
    <row r="274" s="174" customFormat="true" ht="22.5" hidden="false" customHeight="true" outlineLevel="0" collapsed="false">
      <c r="B274" s="175"/>
      <c r="C274" s="176"/>
      <c r="D274" s="176"/>
      <c r="E274" s="177"/>
      <c r="F274" s="178" t="s">
        <v>3125</v>
      </c>
      <c r="G274" s="178"/>
      <c r="H274" s="178"/>
      <c r="I274" s="178"/>
      <c r="J274" s="176"/>
      <c r="K274" s="179" t="n">
        <v>21.84</v>
      </c>
      <c r="L274" s="176"/>
      <c r="M274" s="176"/>
      <c r="N274" s="176"/>
      <c r="O274" s="176"/>
      <c r="P274" s="176"/>
      <c r="Q274" s="176"/>
      <c r="R274" s="180"/>
      <c r="T274" s="181"/>
      <c r="U274" s="176"/>
      <c r="V274" s="176"/>
      <c r="W274" s="176"/>
      <c r="X274" s="176"/>
      <c r="Y274" s="176"/>
      <c r="Z274" s="176"/>
      <c r="AA274" s="182"/>
      <c r="AT274" s="183" t="s">
        <v>146</v>
      </c>
      <c r="AU274" s="183" t="s">
        <v>73</v>
      </c>
      <c r="AV274" s="174" t="s">
        <v>73</v>
      </c>
      <c r="AW274" s="174" t="s">
        <v>147</v>
      </c>
      <c r="AX274" s="174" t="s">
        <v>136</v>
      </c>
      <c r="AY274" s="183" t="s">
        <v>138</v>
      </c>
    </row>
    <row r="275" s="25" customFormat="true" ht="31.5" hidden="false" customHeight="true" outlineLevel="0" collapsed="false">
      <c r="B275" s="162"/>
      <c r="C275" s="163" t="s">
        <v>374</v>
      </c>
      <c r="D275" s="163" t="s">
        <v>139</v>
      </c>
      <c r="E275" s="164" t="s">
        <v>3126</v>
      </c>
      <c r="F275" s="165" t="s">
        <v>3127</v>
      </c>
      <c r="G275" s="165"/>
      <c r="H275" s="165"/>
      <c r="I275" s="165"/>
      <c r="J275" s="166" t="s">
        <v>184</v>
      </c>
      <c r="K275" s="167" t="n">
        <v>21.84</v>
      </c>
      <c r="L275" s="168" t="n">
        <v>0</v>
      </c>
      <c r="M275" s="168"/>
      <c r="N275" s="168" t="n">
        <f aca="false">ROUND(L275*K275,2)</f>
        <v>0</v>
      </c>
      <c r="O275" s="168"/>
      <c r="P275" s="168"/>
      <c r="Q275" s="168"/>
      <c r="R275" s="169"/>
      <c r="T275" s="170"/>
      <c r="U275" s="37" t="s">
        <v>27</v>
      </c>
      <c r="V275" s="171" t="n">
        <v>0.332</v>
      </c>
      <c r="W275" s="171" t="n">
        <f aca="false">V275*K275</f>
        <v>7.25088</v>
      </c>
      <c r="X275" s="171" t="n">
        <v>0</v>
      </c>
      <c r="Y275" s="171" t="n">
        <f aca="false">X275*K275</f>
        <v>0</v>
      </c>
      <c r="Z275" s="171" t="n">
        <v>0</v>
      </c>
      <c r="AA275" s="172" t="n">
        <f aca="false">Z275*K275</f>
        <v>0</v>
      </c>
      <c r="AR275" s="105" t="s">
        <v>143</v>
      </c>
      <c r="AT275" s="105" t="s">
        <v>139</v>
      </c>
      <c r="AU275" s="105" t="s">
        <v>73</v>
      </c>
      <c r="AY275" s="105" t="s">
        <v>138</v>
      </c>
      <c r="BE275" s="173" t="n">
        <f aca="false">IF(U275="základní",N275,0)</f>
        <v>0</v>
      </c>
      <c r="BF275" s="173" t="n">
        <f aca="false">IF(U275="snížená",N275,0)</f>
        <v>0</v>
      </c>
      <c r="BG275" s="173" t="n">
        <f aca="false">IF(U275="zákl. přenesená",N275,0)</f>
        <v>0</v>
      </c>
      <c r="BH275" s="173" t="n">
        <f aca="false">IF(U275="sníž. přenesená",N275,0)</f>
        <v>0</v>
      </c>
      <c r="BI275" s="173" t="n">
        <f aca="false">IF(U275="nulová",N275,0)</f>
        <v>0</v>
      </c>
      <c r="BJ275" s="105" t="s">
        <v>136</v>
      </c>
      <c r="BK275" s="173" t="n">
        <f aca="false">ROUND(L275*K275,2)</f>
        <v>0</v>
      </c>
      <c r="BL275" s="105" t="s">
        <v>143</v>
      </c>
      <c r="BM275" s="105" t="s">
        <v>3128</v>
      </c>
    </row>
    <row r="276" s="174" customFormat="true" ht="22.5" hidden="false" customHeight="true" outlineLevel="0" collapsed="false">
      <c r="B276" s="175"/>
      <c r="C276" s="176"/>
      <c r="D276" s="176"/>
      <c r="E276" s="177"/>
      <c r="F276" s="178" t="s">
        <v>3125</v>
      </c>
      <c r="G276" s="178"/>
      <c r="H276" s="178"/>
      <c r="I276" s="178"/>
      <c r="J276" s="176"/>
      <c r="K276" s="179" t="n">
        <v>21.84</v>
      </c>
      <c r="L276" s="176"/>
      <c r="M276" s="176"/>
      <c r="N276" s="176"/>
      <c r="O276" s="176"/>
      <c r="P276" s="176"/>
      <c r="Q276" s="176"/>
      <c r="R276" s="180"/>
      <c r="T276" s="181"/>
      <c r="U276" s="176"/>
      <c r="V276" s="176"/>
      <c r="W276" s="176"/>
      <c r="X276" s="176"/>
      <c r="Y276" s="176"/>
      <c r="Z276" s="176"/>
      <c r="AA276" s="182"/>
      <c r="AT276" s="183" t="s">
        <v>146</v>
      </c>
      <c r="AU276" s="183" t="s">
        <v>73</v>
      </c>
      <c r="AV276" s="174" t="s">
        <v>73</v>
      </c>
      <c r="AW276" s="174" t="s">
        <v>147</v>
      </c>
      <c r="AX276" s="174" t="s">
        <v>136</v>
      </c>
      <c r="AY276" s="183" t="s">
        <v>138</v>
      </c>
    </row>
    <row r="277" s="25" customFormat="true" ht="22.5" hidden="false" customHeight="true" outlineLevel="0" collapsed="false">
      <c r="B277" s="162"/>
      <c r="C277" s="163" t="s">
        <v>378</v>
      </c>
      <c r="D277" s="163" t="s">
        <v>139</v>
      </c>
      <c r="E277" s="164" t="s">
        <v>3129</v>
      </c>
      <c r="F277" s="165" t="s">
        <v>3130</v>
      </c>
      <c r="G277" s="165"/>
      <c r="H277" s="165"/>
      <c r="I277" s="165"/>
      <c r="J277" s="166" t="s">
        <v>184</v>
      </c>
      <c r="K277" s="167" t="n">
        <v>1.88</v>
      </c>
      <c r="L277" s="168" t="n">
        <v>0</v>
      </c>
      <c r="M277" s="168"/>
      <c r="N277" s="168" t="n">
        <f aca="false">ROUND(L277*K277,2)</f>
        <v>0</v>
      </c>
      <c r="O277" s="168"/>
      <c r="P277" s="168"/>
      <c r="Q277" s="168"/>
      <c r="R277" s="169"/>
      <c r="T277" s="170"/>
      <c r="U277" s="37" t="s">
        <v>27</v>
      </c>
      <c r="V277" s="171" t="n">
        <v>0.519</v>
      </c>
      <c r="W277" s="171" t="n">
        <f aca="false">V277*K277</f>
        <v>0.97572</v>
      </c>
      <c r="X277" s="171" t="n">
        <v>0.00449</v>
      </c>
      <c r="Y277" s="171" t="n">
        <f aca="false">X277*K277</f>
        <v>0.0084412</v>
      </c>
      <c r="Z277" s="171" t="n">
        <v>0</v>
      </c>
      <c r="AA277" s="172" t="n">
        <f aca="false">Z277*K277</f>
        <v>0</v>
      </c>
      <c r="AR277" s="105" t="s">
        <v>143</v>
      </c>
      <c r="AT277" s="105" t="s">
        <v>139</v>
      </c>
      <c r="AU277" s="105" t="s">
        <v>73</v>
      </c>
      <c r="AY277" s="105" t="s">
        <v>138</v>
      </c>
      <c r="BE277" s="173" t="n">
        <f aca="false">IF(U277="základní",N277,0)</f>
        <v>0</v>
      </c>
      <c r="BF277" s="173" t="n">
        <f aca="false">IF(U277="snížená",N277,0)</f>
        <v>0</v>
      </c>
      <c r="BG277" s="173" t="n">
        <f aca="false">IF(U277="zákl. přenesená",N277,0)</f>
        <v>0</v>
      </c>
      <c r="BH277" s="173" t="n">
        <f aca="false">IF(U277="sníž. přenesená",N277,0)</f>
        <v>0</v>
      </c>
      <c r="BI277" s="173" t="n">
        <f aca="false">IF(U277="nulová",N277,0)</f>
        <v>0</v>
      </c>
      <c r="BJ277" s="105" t="s">
        <v>136</v>
      </c>
      <c r="BK277" s="173" t="n">
        <f aca="false">ROUND(L277*K277,2)</f>
        <v>0</v>
      </c>
      <c r="BL277" s="105" t="s">
        <v>143</v>
      </c>
      <c r="BM277" s="105" t="s">
        <v>3131</v>
      </c>
    </row>
    <row r="278" s="174" customFormat="true" ht="22.5" hidden="false" customHeight="true" outlineLevel="0" collapsed="false">
      <c r="B278" s="175"/>
      <c r="C278" s="176"/>
      <c r="D278" s="176"/>
      <c r="E278" s="177"/>
      <c r="F278" s="178" t="s">
        <v>3132</v>
      </c>
      <c r="G278" s="178"/>
      <c r="H278" s="178"/>
      <c r="I278" s="178"/>
      <c r="J278" s="176"/>
      <c r="K278" s="179" t="n">
        <v>1.88</v>
      </c>
      <c r="L278" s="176"/>
      <c r="M278" s="176"/>
      <c r="N278" s="176"/>
      <c r="O278" s="176"/>
      <c r="P278" s="176"/>
      <c r="Q278" s="176"/>
      <c r="R278" s="180"/>
      <c r="T278" s="181"/>
      <c r="U278" s="176"/>
      <c r="V278" s="176"/>
      <c r="W278" s="176"/>
      <c r="X278" s="176"/>
      <c r="Y278" s="176"/>
      <c r="Z278" s="176"/>
      <c r="AA278" s="182"/>
      <c r="AT278" s="183" t="s">
        <v>146</v>
      </c>
      <c r="AU278" s="183" t="s">
        <v>73</v>
      </c>
      <c r="AV278" s="174" t="s">
        <v>73</v>
      </c>
      <c r="AW278" s="174" t="s">
        <v>147</v>
      </c>
      <c r="AX278" s="174" t="s">
        <v>136</v>
      </c>
      <c r="AY278" s="183" t="s">
        <v>138</v>
      </c>
    </row>
    <row r="279" s="25" customFormat="true" ht="31.5" hidden="false" customHeight="true" outlineLevel="0" collapsed="false">
      <c r="B279" s="162"/>
      <c r="C279" s="163" t="s">
        <v>382</v>
      </c>
      <c r="D279" s="163" t="s">
        <v>139</v>
      </c>
      <c r="E279" s="164" t="s">
        <v>3133</v>
      </c>
      <c r="F279" s="165" t="s">
        <v>3134</v>
      </c>
      <c r="G279" s="165"/>
      <c r="H279" s="165"/>
      <c r="I279" s="165"/>
      <c r="J279" s="166" t="s">
        <v>184</v>
      </c>
      <c r="K279" s="167" t="n">
        <v>1.88</v>
      </c>
      <c r="L279" s="168" t="n">
        <v>0</v>
      </c>
      <c r="M279" s="168"/>
      <c r="N279" s="168" t="n">
        <f aca="false">ROUND(L279*K279,2)</f>
        <v>0</v>
      </c>
      <c r="O279" s="168"/>
      <c r="P279" s="168"/>
      <c r="Q279" s="168"/>
      <c r="R279" s="169"/>
      <c r="T279" s="170"/>
      <c r="U279" s="37" t="s">
        <v>27</v>
      </c>
      <c r="V279" s="171" t="n">
        <v>0.322</v>
      </c>
      <c r="W279" s="171" t="n">
        <f aca="false">V279*K279</f>
        <v>0.60536</v>
      </c>
      <c r="X279" s="171" t="n">
        <v>0</v>
      </c>
      <c r="Y279" s="171" t="n">
        <f aca="false">X279*K279</f>
        <v>0</v>
      </c>
      <c r="Z279" s="171" t="n">
        <v>0</v>
      </c>
      <c r="AA279" s="172" t="n">
        <f aca="false">Z279*K279</f>
        <v>0</v>
      </c>
      <c r="AR279" s="105" t="s">
        <v>143</v>
      </c>
      <c r="AT279" s="105" t="s">
        <v>139</v>
      </c>
      <c r="AU279" s="105" t="s">
        <v>73</v>
      </c>
      <c r="AY279" s="105" t="s">
        <v>138</v>
      </c>
      <c r="BE279" s="173" t="n">
        <f aca="false">IF(U279="základní",N279,0)</f>
        <v>0</v>
      </c>
      <c r="BF279" s="173" t="n">
        <f aca="false">IF(U279="snížená",N279,0)</f>
        <v>0</v>
      </c>
      <c r="BG279" s="173" t="n">
        <f aca="false">IF(U279="zákl. přenesená",N279,0)</f>
        <v>0</v>
      </c>
      <c r="BH279" s="173" t="n">
        <f aca="false">IF(U279="sníž. přenesená",N279,0)</f>
        <v>0</v>
      </c>
      <c r="BI279" s="173" t="n">
        <f aca="false">IF(U279="nulová",N279,0)</f>
        <v>0</v>
      </c>
      <c r="BJ279" s="105" t="s">
        <v>136</v>
      </c>
      <c r="BK279" s="173" t="n">
        <f aca="false">ROUND(L279*K279,2)</f>
        <v>0</v>
      </c>
      <c r="BL279" s="105" t="s">
        <v>143</v>
      </c>
      <c r="BM279" s="105" t="s">
        <v>3135</v>
      </c>
    </row>
    <row r="280" s="174" customFormat="true" ht="22.5" hidden="false" customHeight="true" outlineLevel="0" collapsed="false">
      <c r="B280" s="175"/>
      <c r="C280" s="176"/>
      <c r="D280" s="176"/>
      <c r="E280" s="177"/>
      <c r="F280" s="178" t="s">
        <v>3132</v>
      </c>
      <c r="G280" s="178"/>
      <c r="H280" s="178"/>
      <c r="I280" s="178"/>
      <c r="J280" s="176"/>
      <c r="K280" s="179" t="n">
        <v>1.88</v>
      </c>
      <c r="L280" s="176"/>
      <c r="M280" s="176"/>
      <c r="N280" s="176"/>
      <c r="O280" s="176"/>
      <c r="P280" s="176"/>
      <c r="Q280" s="176"/>
      <c r="R280" s="180"/>
      <c r="T280" s="181"/>
      <c r="U280" s="176"/>
      <c r="V280" s="176"/>
      <c r="W280" s="176"/>
      <c r="X280" s="176"/>
      <c r="Y280" s="176"/>
      <c r="Z280" s="176"/>
      <c r="AA280" s="182"/>
      <c r="AT280" s="183" t="s">
        <v>146</v>
      </c>
      <c r="AU280" s="183" t="s">
        <v>73</v>
      </c>
      <c r="AV280" s="174" t="s">
        <v>73</v>
      </c>
      <c r="AW280" s="174" t="s">
        <v>147</v>
      </c>
      <c r="AX280" s="174" t="s">
        <v>136</v>
      </c>
      <c r="AY280" s="183" t="s">
        <v>138</v>
      </c>
    </row>
    <row r="281" s="25" customFormat="true" ht="31.5" hidden="false" customHeight="true" outlineLevel="0" collapsed="false">
      <c r="B281" s="162"/>
      <c r="C281" s="163" t="s">
        <v>386</v>
      </c>
      <c r="D281" s="163" t="s">
        <v>139</v>
      </c>
      <c r="E281" s="164" t="s">
        <v>3136</v>
      </c>
      <c r="F281" s="165" t="s">
        <v>3137</v>
      </c>
      <c r="G281" s="165"/>
      <c r="H281" s="165"/>
      <c r="I281" s="165"/>
      <c r="J281" s="166" t="s">
        <v>291</v>
      </c>
      <c r="K281" s="167" t="n">
        <v>1</v>
      </c>
      <c r="L281" s="168" t="n">
        <v>0</v>
      </c>
      <c r="M281" s="168"/>
      <c r="N281" s="168" t="n">
        <f aca="false">ROUND(L281*K281,2)</f>
        <v>0</v>
      </c>
      <c r="O281" s="168"/>
      <c r="P281" s="168"/>
      <c r="Q281" s="168"/>
      <c r="R281" s="169"/>
      <c r="T281" s="170"/>
      <c r="U281" s="37" t="s">
        <v>27</v>
      </c>
      <c r="V281" s="171" t="n">
        <v>4.169</v>
      </c>
      <c r="W281" s="171" t="n">
        <f aca="false">V281*K281</f>
        <v>4.169</v>
      </c>
      <c r="X281" s="171" t="n">
        <v>0.8355</v>
      </c>
      <c r="Y281" s="171" t="n">
        <f aca="false">X281*K281</f>
        <v>0.8355</v>
      </c>
      <c r="Z281" s="171" t="n">
        <v>0</v>
      </c>
      <c r="AA281" s="172" t="n">
        <f aca="false">Z281*K281</f>
        <v>0</v>
      </c>
      <c r="AR281" s="105" t="s">
        <v>143</v>
      </c>
      <c r="AT281" s="105" t="s">
        <v>139</v>
      </c>
      <c r="AU281" s="105" t="s">
        <v>73</v>
      </c>
      <c r="AY281" s="105" t="s">
        <v>138</v>
      </c>
      <c r="BE281" s="173" t="n">
        <f aca="false">IF(U281="základní",N281,0)</f>
        <v>0</v>
      </c>
      <c r="BF281" s="173" t="n">
        <f aca="false">IF(U281="snížená",N281,0)</f>
        <v>0</v>
      </c>
      <c r="BG281" s="173" t="n">
        <f aca="false">IF(U281="zákl. přenesená",N281,0)</f>
        <v>0</v>
      </c>
      <c r="BH281" s="173" t="n">
        <f aca="false">IF(U281="sníž. přenesená",N281,0)</f>
        <v>0</v>
      </c>
      <c r="BI281" s="173" t="n">
        <f aca="false">IF(U281="nulová",N281,0)</f>
        <v>0</v>
      </c>
      <c r="BJ281" s="105" t="s">
        <v>136</v>
      </c>
      <c r="BK281" s="173" t="n">
        <f aca="false">ROUND(L281*K281,2)</f>
        <v>0</v>
      </c>
      <c r="BL281" s="105" t="s">
        <v>143</v>
      </c>
      <c r="BM281" s="105" t="s">
        <v>3138</v>
      </c>
    </row>
    <row r="282" s="25" customFormat="true" ht="31.5" hidden="false" customHeight="true" outlineLevel="0" collapsed="false">
      <c r="B282" s="162"/>
      <c r="C282" s="163" t="s">
        <v>391</v>
      </c>
      <c r="D282" s="163" t="s">
        <v>139</v>
      </c>
      <c r="E282" s="164" t="s">
        <v>3139</v>
      </c>
      <c r="F282" s="165" t="s">
        <v>3140</v>
      </c>
      <c r="G282" s="165"/>
      <c r="H282" s="165"/>
      <c r="I282" s="165"/>
      <c r="J282" s="166" t="s">
        <v>142</v>
      </c>
      <c r="K282" s="167" t="n">
        <v>5.792</v>
      </c>
      <c r="L282" s="168" t="n">
        <v>0</v>
      </c>
      <c r="M282" s="168"/>
      <c r="N282" s="168" t="n">
        <f aca="false">ROUND(L282*K282,2)</f>
        <v>0</v>
      </c>
      <c r="O282" s="168"/>
      <c r="P282" s="168"/>
      <c r="Q282" s="168"/>
      <c r="R282" s="169"/>
      <c r="T282" s="170"/>
      <c r="U282" s="37" t="s">
        <v>27</v>
      </c>
      <c r="V282" s="171" t="n">
        <v>1.319</v>
      </c>
      <c r="W282" s="171" t="n">
        <f aca="false">V282*K282</f>
        <v>7.639648</v>
      </c>
      <c r="X282" s="171" t="n">
        <v>0</v>
      </c>
      <c r="Y282" s="171" t="n">
        <f aca="false">X282*K282</f>
        <v>0</v>
      </c>
      <c r="Z282" s="171" t="n">
        <v>0</v>
      </c>
      <c r="AA282" s="172" t="n">
        <f aca="false">Z282*K282</f>
        <v>0</v>
      </c>
      <c r="AR282" s="105" t="s">
        <v>143</v>
      </c>
      <c r="AT282" s="105" t="s">
        <v>139</v>
      </c>
      <c r="AU282" s="105" t="s">
        <v>73</v>
      </c>
      <c r="AY282" s="105" t="s">
        <v>138</v>
      </c>
      <c r="BE282" s="173" t="n">
        <f aca="false">IF(U282="základní",N282,0)</f>
        <v>0</v>
      </c>
      <c r="BF282" s="173" t="n">
        <f aca="false">IF(U282="snížená",N282,0)</f>
        <v>0</v>
      </c>
      <c r="BG282" s="173" t="n">
        <f aca="false">IF(U282="zákl. přenesená",N282,0)</f>
        <v>0</v>
      </c>
      <c r="BH282" s="173" t="n">
        <f aca="false">IF(U282="sníž. přenesená",N282,0)</f>
        <v>0</v>
      </c>
      <c r="BI282" s="173" t="n">
        <f aca="false">IF(U282="nulová",N282,0)</f>
        <v>0</v>
      </c>
      <c r="BJ282" s="105" t="s">
        <v>136</v>
      </c>
      <c r="BK282" s="173" t="n">
        <f aca="false">ROUND(L282*K282,2)</f>
        <v>0</v>
      </c>
      <c r="BL282" s="105" t="s">
        <v>143</v>
      </c>
      <c r="BM282" s="105" t="s">
        <v>3141</v>
      </c>
    </row>
    <row r="283" s="174" customFormat="true" ht="22.5" hidden="false" customHeight="true" outlineLevel="0" collapsed="false">
      <c r="B283" s="175"/>
      <c r="C283" s="176"/>
      <c r="D283" s="176"/>
      <c r="E283" s="177"/>
      <c r="F283" s="178" t="s">
        <v>3142</v>
      </c>
      <c r="G283" s="178"/>
      <c r="H283" s="178"/>
      <c r="I283" s="178"/>
      <c r="J283" s="176"/>
      <c r="K283" s="179" t="n">
        <v>4.922</v>
      </c>
      <c r="L283" s="176"/>
      <c r="M283" s="176"/>
      <c r="N283" s="176"/>
      <c r="O283" s="176"/>
      <c r="P283" s="176"/>
      <c r="Q283" s="176"/>
      <c r="R283" s="180"/>
      <c r="T283" s="181"/>
      <c r="U283" s="176"/>
      <c r="V283" s="176"/>
      <c r="W283" s="176"/>
      <c r="X283" s="176"/>
      <c r="Y283" s="176"/>
      <c r="Z283" s="176"/>
      <c r="AA283" s="182"/>
      <c r="AT283" s="183" t="s">
        <v>146</v>
      </c>
      <c r="AU283" s="183" t="s">
        <v>73</v>
      </c>
      <c r="AV283" s="174" t="s">
        <v>73</v>
      </c>
      <c r="AW283" s="174" t="s">
        <v>147</v>
      </c>
      <c r="AX283" s="174" t="s">
        <v>137</v>
      </c>
      <c r="AY283" s="183" t="s">
        <v>138</v>
      </c>
    </row>
    <row r="284" s="174" customFormat="true" ht="22.5" hidden="false" customHeight="true" outlineLevel="0" collapsed="false">
      <c r="B284" s="175"/>
      <c r="C284" s="176"/>
      <c r="D284" s="176"/>
      <c r="E284" s="177"/>
      <c r="F284" s="194" t="s">
        <v>3143</v>
      </c>
      <c r="G284" s="194"/>
      <c r="H284" s="194"/>
      <c r="I284" s="194"/>
      <c r="J284" s="176"/>
      <c r="K284" s="179" t="n">
        <v>0.87</v>
      </c>
      <c r="L284" s="176"/>
      <c r="M284" s="176"/>
      <c r="N284" s="176"/>
      <c r="O284" s="176"/>
      <c r="P284" s="176"/>
      <c r="Q284" s="176"/>
      <c r="R284" s="180"/>
      <c r="T284" s="181"/>
      <c r="U284" s="176"/>
      <c r="V284" s="176"/>
      <c r="W284" s="176"/>
      <c r="X284" s="176"/>
      <c r="Y284" s="176"/>
      <c r="Z284" s="176"/>
      <c r="AA284" s="182"/>
      <c r="AT284" s="183" t="s">
        <v>146</v>
      </c>
      <c r="AU284" s="183" t="s">
        <v>73</v>
      </c>
      <c r="AV284" s="174" t="s">
        <v>73</v>
      </c>
      <c r="AW284" s="174" t="s">
        <v>147</v>
      </c>
      <c r="AX284" s="174" t="s">
        <v>137</v>
      </c>
      <c r="AY284" s="183" t="s">
        <v>138</v>
      </c>
    </row>
    <row r="285" s="195" customFormat="true" ht="22.5" hidden="false" customHeight="true" outlineLevel="0" collapsed="false">
      <c r="B285" s="196"/>
      <c r="C285" s="197"/>
      <c r="D285" s="197"/>
      <c r="E285" s="198"/>
      <c r="F285" s="199" t="s">
        <v>201</v>
      </c>
      <c r="G285" s="199"/>
      <c r="H285" s="199"/>
      <c r="I285" s="199"/>
      <c r="J285" s="197"/>
      <c r="K285" s="200" t="n">
        <v>5.792</v>
      </c>
      <c r="L285" s="197"/>
      <c r="M285" s="197"/>
      <c r="N285" s="197"/>
      <c r="O285" s="197"/>
      <c r="P285" s="197"/>
      <c r="Q285" s="197"/>
      <c r="R285" s="201"/>
      <c r="T285" s="202"/>
      <c r="U285" s="197"/>
      <c r="V285" s="197"/>
      <c r="W285" s="197"/>
      <c r="X285" s="197"/>
      <c r="Y285" s="197"/>
      <c r="Z285" s="197"/>
      <c r="AA285" s="203"/>
      <c r="AT285" s="204" t="s">
        <v>146</v>
      </c>
      <c r="AU285" s="204" t="s">
        <v>73</v>
      </c>
      <c r="AV285" s="195" t="s">
        <v>143</v>
      </c>
      <c r="AW285" s="195" t="s">
        <v>147</v>
      </c>
      <c r="AX285" s="195" t="s">
        <v>136</v>
      </c>
      <c r="AY285" s="204" t="s">
        <v>138</v>
      </c>
    </row>
    <row r="286" s="148" customFormat="true" ht="29.85" hidden="false" customHeight="true" outlineLevel="0" collapsed="false">
      <c r="B286" s="149"/>
      <c r="C286" s="150"/>
      <c r="D286" s="160" t="s">
        <v>2944</v>
      </c>
      <c r="E286" s="160"/>
      <c r="F286" s="160"/>
      <c r="G286" s="160"/>
      <c r="H286" s="160"/>
      <c r="I286" s="160"/>
      <c r="J286" s="160"/>
      <c r="K286" s="160"/>
      <c r="L286" s="160"/>
      <c r="M286" s="160"/>
      <c r="N286" s="161" t="n">
        <f aca="false">BK286</f>
        <v>0</v>
      </c>
      <c r="O286" s="161"/>
      <c r="P286" s="161"/>
      <c r="Q286" s="161"/>
      <c r="R286" s="153"/>
      <c r="T286" s="154"/>
      <c r="U286" s="150"/>
      <c r="V286" s="150"/>
      <c r="W286" s="155" t="n">
        <f aca="false">SUM(W287:W298)</f>
        <v>12.500923</v>
      </c>
      <c r="X286" s="150"/>
      <c r="Y286" s="155" t="n">
        <f aca="false">SUM(Y287:Y298)</f>
        <v>6.97211972</v>
      </c>
      <c r="Z286" s="150"/>
      <c r="AA286" s="156" t="n">
        <f aca="false">SUM(AA287:AA298)</f>
        <v>0</v>
      </c>
      <c r="AR286" s="157" t="s">
        <v>136</v>
      </c>
      <c r="AT286" s="158" t="s">
        <v>135</v>
      </c>
      <c r="AU286" s="158" t="s">
        <v>136</v>
      </c>
      <c r="AY286" s="157" t="s">
        <v>138</v>
      </c>
      <c r="BK286" s="159" t="n">
        <f aca="false">SUM(BK287:BK298)</f>
        <v>0</v>
      </c>
    </row>
    <row r="287" s="25" customFormat="true" ht="31.5" hidden="false" customHeight="true" outlineLevel="0" collapsed="false">
      <c r="B287" s="162"/>
      <c r="C287" s="163" t="s">
        <v>395</v>
      </c>
      <c r="D287" s="163" t="s">
        <v>139</v>
      </c>
      <c r="E287" s="164" t="s">
        <v>3144</v>
      </c>
      <c r="F287" s="165" t="s">
        <v>3145</v>
      </c>
      <c r="G287" s="165"/>
      <c r="H287" s="165"/>
      <c r="I287" s="165"/>
      <c r="J287" s="166" t="s">
        <v>142</v>
      </c>
      <c r="K287" s="167" t="n">
        <v>1.137</v>
      </c>
      <c r="L287" s="168" t="n">
        <v>0</v>
      </c>
      <c r="M287" s="168"/>
      <c r="N287" s="168" t="n">
        <f aca="false">ROUND(L287*K287,2)</f>
        <v>0</v>
      </c>
      <c r="O287" s="168"/>
      <c r="P287" s="168"/>
      <c r="Q287" s="168"/>
      <c r="R287" s="169"/>
      <c r="T287" s="170"/>
      <c r="U287" s="37" t="s">
        <v>27</v>
      </c>
      <c r="V287" s="171" t="n">
        <v>1.465</v>
      </c>
      <c r="W287" s="171" t="n">
        <f aca="false">V287*K287</f>
        <v>1.665705</v>
      </c>
      <c r="X287" s="171" t="n">
        <v>0</v>
      </c>
      <c r="Y287" s="171" t="n">
        <f aca="false">X287*K287</f>
        <v>0</v>
      </c>
      <c r="Z287" s="171" t="n">
        <v>0</v>
      </c>
      <c r="AA287" s="172" t="n">
        <f aca="false">Z287*K287</f>
        <v>0</v>
      </c>
      <c r="AR287" s="105" t="s">
        <v>143</v>
      </c>
      <c r="AT287" s="105" t="s">
        <v>139</v>
      </c>
      <c r="AU287" s="105" t="s">
        <v>73</v>
      </c>
      <c r="AY287" s="105" t="s">
        <v>138</v>
      </c>
      <c r="BE287" s="173" t="n">
        <f aca="false">IF(U287="základní",N287,0)</f>
        <v>0</v>
      </c>
      <c r="BF287" s="173" t="n">
        <f aca="false">IF(U287="snížená",N287,0)</f>
        <v>0</v>
      </c>
      <c r="BG287" s="173" t="n">
        <f aca="false">IF(U287="zákl. přenesená",N287,0)</f>
        <v>0</v>
      </c>
      <c r="BH287" s="173" t="n">
        <f aca="false">IF(U287="sníž. přenesená",N287,0)</f>
        <v>0</v>
      </c>
      <c r="BI287" s="173" t="n">
        <f aca="false">IF(U287="nulová",N287,0)</f>
        <v>0</v>
      </c>
      <c r="BJ287" s="105" t="s">
        <v>136</v>
      </c>
      <c r="BK287" s="173" t="n">
        <f aca="false">ROUND(L287*K287,2)</f>
        <v>0</v>
      </c>
      <c r="BL287" s="105" t="s">
        <v>143</v>
      </c>
      <c r="BM287" s="105" t="s">
        <v>3146</v>
      </c>
    </row>
    <row r="288" s="174" customFormat="true" ht="22.5" hidden="false" customHeight="true" outlineLevel="0" collapsed="false">
      <c r="B288" s="175"/>
      <c r="C288" s="176"/>
      <c r="D288" s="176"/>
      <c r="E288" s="177"/>
      <c r="F288" s="178" t="s">
        <v>3147</v>
      </c>
      <c r="G288" s="178"/>
      <c r="H288" s="178"/>
      <c r="I288" s="178"/>
      <c r="J288" s="176"/>
      <c r="K288" s="179" t="n">
        <v>0.784</v>
      </c>
      <c r="L288" s="176"/>
      <c r="M288" s="176"/>
      <c r="N288" s="176"/>
      <c r="O288" s="176"/>
      <c r="P288" s="176"/>
      <c r="Q288" s="176"/>
      <c r="R288" s="180"/>
      <c r="T288" s="181"/>
      <c r="U288" s="176"/>
      <c r="V288" s="176"/>
      <c r="W288" s="176"/>
      <c r="X288" s="176"/>
      <c r="Y288" s="176"/>
      <c r="Z288" s="176"/>
      <c r="AA288" s="182"/>
      <c r="AT288" s="183" t="s">
        <v>146</v>
      </c>
      <c r="AU288" s="183" t="s">
        <v>73</v>
      </c>
      <c r="AV288" s="174" t="s">
        <v>73</v>
      </c>
      <c r="AW288" s="174" t="s">
        <v>147</v>
      </c>
      <c r="AX288" s="174" t="s">
        <v>137</v>
      </c>
      <c r="AY288" s="183" t="s">
        <v>138</v>
      </c>
    </row>
    <row r="289" s="174" customFormat="true" ht="22.5" hidden="false" customHeight="true" outlineLevel="0" collapsed="false">
      <c r="B289" s="175"/>
      <c r="C289" s="176"/>
      <c r="D289" s="176"/>
      <c r="E289" s="177"/>
      <c r="F289" s="194" t="s">
        <v>3148</v>
      </c>
      <c r="G289" s="194"/>
      <c r="H289" s="194"/>
      <c r="I289" s="194"/>
      <c r="J289" s="176"/>
      <c r="K289" s="179" t="n">
        <v>0.353</v>
      </c>
      <c r="L289" s="176"/>
      <c r="M289" s="176"/>
      <c r="N289" s="176"/>
      <c r="O289" s="176"/>
      <c r="P289" s="176"/>
      <c r="Q289" s="176"/>
      <c r="R289" s="180"/>
      <c r="T289" s="181"/>
      <c r="U289" s="176"/>
      <c r="V289" s="176"/>
      <c r="W289" s="176"/>
      <c r="X289" s="176"/>
      <c r="Y289" s="176"/>
      <c r="Z289" s="176"/>
      <c r="AA289" s="182"/>
      <c r="AT289" s="183" t="s">
        <v>146</v>
      </c>
      <c r="AU289" s="183" t="s">
        <v>73</v>
      </c>
      <c r="AV289" s="174" t="s">
        <v>73</v>
      </c>
      <c r="AW289" s="174" t="s">
        <v>147</v>
      </c>
      <c r="AX289" s="174" t="s">
        <v>137</v>
      </c>
      <c r="AY289" s="183" t="s">
        <v>138</v>
      </c>
    </row>
    <row r="290" s="195" customFormat="true" ht="22.5" hidden="false" customHeight="true" outlineLevel="0" collapsed="false">
      <c r="B290" s="196"/>
      <c r="C290" s="197"/>
      <c r="D290" s="197"/>
      <c r="E290" s="198"/>
      <c r="F290" s="199" t="s">
        <v>201</v>
      </c>
      <c r="G290" s="199"/>
      <c r="H290" s="199"/>
      <c r="I290" s="199"/>
      <c r="J290" s="197"/>
      <c r="K290" s="200" t="n">
        <v>1.137</v>
      </c>
      <c r="L290" s="197"/>
      <c r="M290" s="197"/>
      <c r="N290" s="197"/>
      <c r="O290" s="197"/>
      <c r="P290" s="197"/>
      <c r="Q290" s="197"/>
      <c r="R290" s="201"/>
      <c r="T290" s="202"/>
      <c r="U290" s="197"/>
      <c r="V290" s="197"/>
      <c r="W290" s="197"/>
      <c r="X290" s="197"/>
      <c r="Y290" s="197"/>
      <c r="Z290" s="197"/>
      <c r="AA290" s="203"/>
      <c r="AT290" s="204" t="s">
        <v>146</v>
      </c>
      <c r="AU290" s="204" t="s">
        <v>73</v>
      </c>
      <c r="AV290" s="195" t="s">
        <v>143</v>
      </c>
      <c r="AW290" s="195" t="s">
        <v>147</v>
      </c>
      <c r="AX290" s="195" t="s">
        <v>136</v>
      </c>
      <c r="AY290" s="204" t="s">
        <v>138</v>
      </c>
    </row>
    <row r="291" s="25" customFormat="true" ht="31.5" hidden="false" customHeight="true" outlineLevel="0" collapsed="false">
      <c r="B291" s="162"/>
      <c r="C291" s="163" t="s">
        <v>399</v>
      </c>
      <c r="D291" s="163" t="s">
        <v>139</v>
      </c>
      <c r="E291" s="164" t="s">
        <v>3149</v>
      </c>
      <c r="F291" s="165" t="s">
        <v>3150</v>
      </c>
      <c r="G291" s="165"/>
      <c r="H291" s="165"/>
      <c r="I291" s="165"/>
      <c r="J291" s="166" t="s">
        <v>170</v>
      </c>
      <c r="K291" s="167" t="n">
        <v>0.446</v>
      </c>
      <c r="L291" s="168" t="n">
        <v>0</v>
      </c>
      <c r="M291" s="168"/>
      <c r="N291" s="168" t="n">
        <f aca="false">ROUND(L291*K291,2)</f>
        <v>0</v>
      </c>
      <c r="O291" s="168"/>
      <c r="P291" s="168"/>
      <c r="Q291" s="168"/>
      <c r="R291" s="169"/>
      <c r="T291" s="170"/>
      <c r="U291" s="37" t="s">
        <v>27</v>
      </c>
      <c r="V291" s="171" t="n">
        <v>15.231</v>
      </c>
      <c r="W291" s="171" t="n">
        <f aca="false">V291*K291</f>
        <v>6.793026</v>
      </c>
      <c r="X291" s="171" t="n">
        <v>0.84758</v>
      </c>
      <c r="Y291" s="171" t="n">
        <f aca="false">X291*K291</f>
        <v>0.37802068</v>
      </c>
      <c r="Z291" s="171" t="n">
        <v>0</v>
      </c>
      <c r="AA291" s="172" t="n">
        <f aca="false">Z291*K291</f>
        <v>0</v>
      </c>
      <c r="AR291" s="105" t="s">
        <v>143</v>
      </c>
      <c r="AT291" s="105" t="s">
        <v>139</v>
      </c>
      <c r="AU291" s="105" t="s">
        <v>73</v>
      </c>
      <c r="AY291" s="105" t="s">
        <v>138</v>
      </c>
      <c r="BE291" s="173" t="n">
        <f aca="false">IF(U291="základní",N291,0)</f>
        <v>0</v>
      </c>
      <c r="BF291" s="173" t="n">
        <f aca="false">IF(U291="snížená",N291,0)</f>
        <v>0</v>
      </c>
      <c r="BG291" s="173" t="n">
        <f aca="false">IF(U291="zákl. přenesená",N291,0)</f>
        <v>0</v>
      </c>
      <c r="BH291" s="173" t="n">
        <f aca="false">IF(U291="sníž. přenesená",N291,0)</f>
        <v>0</v>
      </c>
      <c r="BI291" s="173" t="n">
        <f aca="false">IF(U291="nulová",N291,0)</f>
        <v>0</v>
      </c>
      <c r="BJ291" s="105" t="s">
        <v>136</v>
      </c>
      <c r="BK291" s="173" t="n">
        <f aca="false">ROUND(L291*K291,2)</f>
        <v>0</v>
      </c>
      <c r="BL291" s="105" t="s">
        <v>143</v>
      </c>
      <c r="BM291" s="105" t="s">
        <v>3151</v>
      </c>
    </row>
    <row r="292" s="174" customFormat="true" ht="22.5" hidden="false" customHeight="true" outlineLevel="0" collapsed="false">
      <c r="B292" s="175"/>
      <c r="C292" s="176"/>
      <c r="D292" s="176"/>
      <c r="E292" s="177"/>
      <c r="F292" s="178" t="s">
        <v>3152</v>
      </c>
      <c r="G292" s="178"/>
      <c r="H292" s="178"/>
      <c r="I292" s="178"/>
      <c r="J292" s="176"/>
      <c r="K292" s="179" t="n">
        <v>0.446</v>
      </c>
      <c r="L292" s="176"/>
      <c r="M292" s="176"/>
      <c r="N292" s="176"/>
      <c r="O292" s="176"/>
      <c r="P292" s="176"/>
      <c r="Q292" s="176"/>
      <c r="R292" s="180"/>
      <c r="T292" s="181"/>
      <c r="U292" s="176"/>
      <c r="V292" s="176"/>
      <c r="W292" s="176"/>
      <c r="X292" s="176"/>
      <c r="Y292" s="176"/>
      <c r="Z292" s="176"/>
      <c r="AA292" s="182"/>
      <c r="AT292" s="183" t="s">
        <v>146</v>
      </c>
      <c r="AU292" s="183" t="s">
        <v>73</v>
      </c>
      <c r="AV292" s="174" t="s">
        <v>73</v>
      </c>
      <c r="AW292" s="174" t="s">
        <v>147</v>
      </c>
      <c r="AX292" s="174" t="s">
        <v>136</v>
      </c>
      <c r="AY292" s="183" t="s">
        <v>138</v>
      </c>
    </row>
    <row r="293" s="25" customFormat="true" ht="31.5" hidden="false" customHeight="true" outlineLevel="0" collapsed="false">
      <c r="B293" s="162"/>
      <c r="C293" s="163" t="s">
        <v>414</v>
      </c>
      <c r="D293" s="163" t="s">
        <v>139</v>
      </c>
      <c r="E293" s="164" t="s">
        <v>3153</v>
      </c>
      <c r="F293" s="165" t="s">
        <v>3154</v>
      </c>
      <c r="G293" s="165"/>
      <c r="H293" s="165"/>
      <c r="I293" s="165"/>
      <c r="J293" s="166" t="s">
        <v>142</v>
      </c>
      <c r="K293" s="167" t="n">
        <v>3.088</v>
      </c>
      <c r="L293" s="168" t="n">
        <v>0</v>
      </c>
      <c r="M293" s="168"/>
      <c r="N293" s="168" t="n">
        <f aca="false">ROUND(L293*K293,2)</f>
        <v>0</v>
      </c>
      <c r="O293" s="168"/>
      <c r="P293" s="168"/>
      <c r="Q293" s="168"/>
      <c r="R293" s="169"/>
      <c r="T293" s="170"/>
      <c r="U293" s="37" t="s">
        <v>27</v>
      </c>
      <c r="V293" s="171" t="n">
        <v>0.674</v>
      </c>
      <c r="W293" s="171" t="n">
        <f aca="false">V293*K293</f>
        <v>2.081312</v>
      </c>
      <c r="X293" s="171" t="n">
        <v>2.13408</v>
      </c>
      <c r="Y293" s="171" t="n">
        <f aca="false">X293*K293</f>
        <v>6.59003904</v>
      </c>
      <c r="Z293" s="171" t="n">
        <v>0</v>
      </c>
      <c r="AA293" s="172" t="n">
        <f aca="false">Z293*K293</f>
        <v>0</v>
      </c>
      <c r="AR293" s="105" t="s">
        <v>143</v>
      </c>
      <c r="AT293" s="105" t="s">
        <v>139</v>
      </c>
      <c r="AU293" s="105" t="s">
        <v>73</v>
      </c>
      <c r="AY293" s="105" t="s">
        <v>138</v>
      </c>
      <c r="BE293" s="173" t="n">
        <f aca="false">IF(U293="základní",N293,0)</f>
        <v>0</v>
      </c>
      <c r="BF293" s="173" t="n">
        <f aca="false">IF(U293="snížená",N293,0)</f>
        <v>0</v>
      </c>
      <c r="BG293" s="173" t="n">
        <f aca="false">IF(U293="zákl. přenesená",N293,0)</f>
        <v>0</v>
      </c>
      <c r="BH293" s="173" t="n">
        <f aca="false">IF(U293="sníž. přenesená",N293,0)</f>
        <v>0</v>
      </c>
      <c r="BI293" s="173" t="n">
        <f aca="false">IF(U293="nulová",N293,0)</f>
        <v>0</v>
      </c>
      <c r="BJ293" s="105" t="s">
        <v>136</v>
      </c>
      <c r="BK293" s="173" t="n">
        <f aca="false">ROUND(L293*K293,2)</f>
        <v>0</v>
      </c>
      <c r="BL293" s="105" t="s">
        <v>143</v>
      </c>
      <c r="BM293" s="105" t="s">
        <v>3155</v>
      </c>
    </row>
    <row r="294" s="174" customFormat="true" ht="22.5" hidden="false" customHeight="true" outlineLevel="0" collapsed="false">
      <c r="B294" s="175"/>
      <c r="C294" s="176"/>
      <c r="D294" s="176"/>
      <c r="E294" s="177"/>
      <c r="F294" s="178" t="s">
        <v>2967</v>
      </c>
      <c r="G294" s="178"/>
      <c r="H294" s="178"/>
      <c r="I294" s="178"/>
      <c r="J294" s="176"/>
      <c r="K294" s="179" t="n">
        <v>3.088</v>
      </c>
      <c r="L294" s="176"/>
      <c r="M294" s="176"/>
      <c r="N294" s="176"/>
      <c r="O294" s="176"/>
      <c r="P294" s="176"/>
      <c r="Q294" s="176"/>
      <c r="R294" s="180"/>
      <c r="T294" s="181"/>
      <c r="U294" s="176"/>
      <c r="V294" s="176"/>
      <c r="W294" s="176"/>
      <c r="X294" s="176"/>
      <c r="Y294" s="176"/>
      <c r="Z294" s="176"/>
      <c r="AA294" s="182"/>
      <c r="AT294" s="183" t="s">
        <v>146</v>
      </c>
      <c r="AU294" s="183" t="s">
        <v>73</v>
      </c>
      <c r="AV294" s="174" t="s">
        <v>73</v>
      </c>
      <c r="AW294" s="174" t="s">
        <v>147</v>
      </c>
      <c r="AX294" s="174" t="s">
        <v>136</v>
      </c>
      <c r="AY294" s="183" t="s">
        <v>138</v>
      </c>
    </row>
    <row r="295" s="25" customFormat="true" ht="31.5" hidden="false" customHeight="true" outlineLevel="0" collapsed="false">
      <c r="B295" s="162"/>
      <c r="C295" s="163" t="s">
        <v>420</v>
      </c>
      <c r="D295" s="163" t="s">
        <v>139</v>
      </c>
      <c r="E295" s="164" t="s">
        <v>3156</v>
      </c>
      <c r="F295" s="165" t="s">
        <v>3157</v>
      </c>
      <c r="G295" s="165"/>
      <c r="H295" s="165"/>
      <c r="I295" s="165"/>
      <c r="J295" s="166" t="s">
        <v>184</v>
      </c>
      <c r="K295" s="167" t="n">
        <v>3.088</v>
      </c>
      <c r="L295" s="168" t="n">
        <v>0</v>
      </c>
      <c r="M295" s="168"/>
      <c r="N295" s="168" t="n">
        <f aca="false">ROUND(L295*K295,2)</f>
        <v>0</v>
      </c>
      <c r="O295" s="168"/>
      <c r="P295" s="168"/>
      <c r="Q295" s="168"/>
      <c r="R295" s="169"/>
      <c r="T295" s="170"/>
      <c r="U295" s="37" t="s">
        <v>27</v>
      </c>
      <c r="V295" s="171" t="n">
        <v>0.635</v>
      </c>
      <c r="W295" s="171" t="n">
        <f aca="false">V295*K295</f>
        <v>1.96088</v>
      </c>
      <c r="X295" s="171" t="n">
        <v>0</v>
      </c>
      <c r="Y295" s="171" t="n">
        <f aca="false">X295*K295</f>
        <v>0</v>
      </c>
      <c r="Z295" s="171" t="n">
        <v>0</v>
      </c>
      <c r="AA295" s="172" t="n">
        <f aca="false">Z295*K295</f>
        <v>0</v>
      </c>
      <c r="AR295" s="105" t="s">
        <v>143</v>
      </c>
      <c r="AT295" s="105" t="s">
        <v>139</v>
      </c>
      <c r="AU295" s="105" t="s">
        <v>73</v>
      </c>
      <c r="AY295" s="105" t="s">
        <v>138</v>
      </c>
      <c r="BE295" s="173" t="n">
        <f aca="false">IF(U295="základní",N295,0)</f>
        <v>0</v>
      </c>
      <c r="BF295" s="173" t="n">
        <f aca="false">IF(U295="snížená",N295,0)</f>
        <v>0</v>
      </c>
      <c r="BG295" s="173" t="n">
        <f aca="false">IF(U295="zákl. přenesená",N295,0)</f>
        <v>0</v>
      </c>
      <c r="BH295" s="173" t="n">
        <f aca="false">IF(U295="sníž. přenesená",N295,0)</f>
        <v>0</v>
      </c>
      <c r="BI295" s="173" t="n">
        <f aca="false">IF(U295="nulová",N295,0)</f>
        <v>0</v>
      </c>
      <c r="BJ295" s="105" t="s">
        <v>136</v>
      </c>
      <c r="BK295" s="173" t="n">
        <f aca="false">ROUND(L295*K295,2)</f>
        <v>0</v>
      </c>
      <c r="BL295" s="105" t="s">
        <v>143</v>
      </c>
      <c r="BM295" s="105" t="s">
        <v>3158</v>
      </c>
    </row>
    <row r="296" s="174" customFormat="true" ht="22.5" hidden="false" customHeight="true" outlineLevel="0" collapsed="false">
      <c r="B296" s="175"/>
      <c r="C296" s="176"/>
      <c r="D296" s="176"/>
      <c r="E296" s="177"/>
      <c r="F296" s="178" t="s">
        <v>2967</v>
      </c>
      <c r="G296" s="178"/>
      <c r="H296" s="178"/>
      <c r="I296" s="178"/>
      <c r="J296" s="176"/>
      <c r="K296" s="179" t="n">
        <v>3.088</v>
      </c>
      <c r="L296" s="176"/>
      <c r="M296" s="176"/>
      <c r="N296" s="176"/>
      <c r="O296" s="176"/>
      <c r="P296" s="176"/>
      <c r="Q296" s="176"/>
      <c r="R296" s="180"/>
      <c r="T296" s="181"/>
      <c r="U296" s="176"/>
      <c r="V296" s="176"/>
      <c r="W296" s="176"/>
      <c r="X296" s="176"/>
      <c r="Y296" s="176"/>
      <c r="Z296" s="176"/>
      <c r="AA296" s="182"/>
      <c r="AT296" s="183" t="s">
        <v>146</v>
      </c>
      <c r="AU296" s="183" t="s">
        <v>73</v>
      </c>
      <c r="AV296" s="174" t="s">
        <v>73</v>
      </c>
      <c r="AW296" s="174" t="s">
        <v>147</v>
      </c>
      <c r="AX296" s="174" t="s">
        <v>136</v>
      </c>
      <c r="AY296" s="183" t="s">
        <v>138</v>
      </c>
    </row>
    <row r="297" s="25" customFormat="true" ht="31.5" hidden="false" customHeight="true" outlineLevel="0" collapsed="false">
      <c r="B297" s="162"/>
      <c r="C297" s="216" t="s">
        <v>425</v>
      </c>
      <c r="D297" s="216" t="s">
        <v>284</v>
      </c>
      <c r="E297" s="217" t="s">
        <v>3159</v>
      </c>
      <c r="F297" s="218" t="s">
        <v>3160</v>
      </c>
      <c r="G297" s="218"/>
      <c r="H297" s="218"/>
      <c r="I297" s="218"/>
      <c r="J297" s="219" t="s">
        <v>291</v>
      </c>
      <c r="K297" s="220" t="n">
        <v>1</v>
      </c>
      <c r="L297" s="221" t="n">
        <v>0</v>
      </c>
      <c r="M297" s="221"/>
      <c r="N297" s="221" t="n">
        <f aca="false">ROUND(L297*K297,2)</f>
        <v>0</v>
      </c>
      <c r="O297" s="221"/>
      <c r="P297" s="221"/>
      <c r="Q297" s="221"/>
      <c r="R297" s="169"/>
      <c r="T297" s="170"/>
      <c r="U297" s="37" t="s">
        <v>27</v>
      </c>
      <c r="V297" s="171" t="n">
        <v>0</v>
      </c>
      <c r="W297" s="171" t="n">
        <f aca="false">V297*K297</f>
        <v>0</v>
      </c>
      <c r="X297" s="171" t="n">
        <v>0.00406</v>
      </c>
      <c r="Y297" s="171" t="n">
        <f aca="false">X297*K297</f>
        <v>0.00406</v>
      </c>
      <c r="Z297" s="171" t="n">
        <v>0</v>
      </c>
      <c r="AA297" s="172" t="n">
        <f aca="false">Z297*K297</f>
        <v>0</v>
      </c>
      <c r="AR297" s="105" t="s">
        <v>172</v>
      </c>
      <c r="AT297" s="105" t="s">
        <v>284</v>
      </c>
      <c r="AU297" s="105" t="s">
        <v>73</v>
      </c>
      <c r="AY297" s="105" t="s">
        <v>138</v>
      </c>
      <c r="BE297" s="173" t="n">
        <f aca="false">IF(U297="základní",N297,0)</f>
        <v>0</v>
      </c>
      <c r="BF297" s="173" t="n">
        <f aca="false">IF(U297="snížená",N297,0)</f>
        <v>0</v>
      </c>
      <c r="BG297" s="173" t="n">
        <f aca="false">IF(U297="zákl. přenesená",N297,0)</f>
        <v>0</v>
      </c>
      <c r="BH297" s="173" t="n">
        <f aca="false">IF(U297="sníž. přenesená",N297,0)</f>
        <v>0</v>
      </c>
      <c r="BI297" s="173" t="n">
        <f aca="false">IF(U297="nulová",N297,0)</f>
        <v>0</v>
      </c>
      <c r="BJ297" s="105" t="s">
        <v>136</v>
      </c>
      <c r="BK297" s="173" t="n">
        <f aca="false">ROUND(L297*K297,2)</f>
        <v>0</v>
      </c>
      <c r="BL297" s="105" t="s">
        <v>143</v>
      </c>
      <c r="BM297" s="105" t="s">
        <v>3161</v>
      </c>
    </row>
    <row r="298" s="174" customFormat="true" ht="22.5" hidden="false" customHeight="true" outlineLevel="0" collapsed="false">
      <c r="B298" s="175"/>
      <c r="C298" s="176"/>
      <c r="D298" s="176"/>
      <c r="E298" s="177"/>
      <c r="F298" s="178" t="s">
        <v>136</v>
      </c>
      <c r="G298" s="178"/>
      <c r="H298" s="178"/>
      <c r="I298" s="178"/>
      <c r="J298" s="176"/>
      <c r="K298" s="179" t="n">
        <v>1</v>
      </c>
      <c r="L298" s="176"/>
      <c r="M298" s="176"/>
      <c r="N298" s="176"/>
      <c r="O298" s="176"/>
      <c r="P298" s="176"/>
      <c r="Q298" s="176"/>
      <c r="R298" s="180"/>
      <c r="T298" s="181"/>
      <c r="U298" s="176"/>
      <c r="V298" s="176"/>
      <c r="W298" s="176"/>
      <c r="X298" s="176"/>
      <c r="Y298" s="176"/>
      <c r="Z298" s="176"/>
      <c r="AA298" s="182"/>
      <c r="AT298" s="183" t="s">
        <v>146</v>
      </c>
      <c r="AU298" s="183" t="s">
        <v>73</v>
      </c>
      <c r="AV298" s="174" t="s">
        <v>73</v>
      </c>
      <c r="AW298" s="174" t="s">
        <v>147</v>
      </c>
      <c r="AX298" s="174" t="s">
        <v>136</v>
      </c>
      <c r="AY298" s="183" t="s">
        <v>138</v>
      </c>
    </row>
    <row r="299" s="148" customFormat="true" ht="29.85" hidden="false" customHeight="true" outlineLevel="0" collapsed="false">
      <c r="B299" s="149"/>
      <c r="C299" s="150"/>
      <c r="D299" s="160" t="s">
        <v>2945</v>
      </c>
      <c r="E299" s="160"/>
      <c r="F299" s="160"/>
      <c r="G299" s="160"/>
      <c r="H299" s="160"/>
      <c r="I299" s="160"/>
      <c r="J299" s="160"/>
      <c r="K299" s="160"/>
      <c r="L299" s="160"/>
      <c r="M299" s="160"/>
      <c r="N299" s="161" t="n">
        <f aca="false">BK299</f>
        <v>0</v>
      </c>
      <c r="O299" s="161"/>
      <c r="P299" s="161"/>
      <c r="Q299" s="161"/>
      <c r="R299" s="153"/>
      <c r="T299" s="154"/>
      <c r="U299" s="150"/>
      <c r="V299" s="150"/>
      <c r="W299" s="155" t="n">
        <f aca="false">SUM(W300:W301)</f>
        <v>0.248</v>
      </c>
      <c r="X299" s="150"/>
      <c r="Y299" s="155" t="n">
        <f aca="false">SUM(Y300:Y301)</f>
        <v>0.15351</v>
      </c>
      <c r="Z299" s="150"/>
      <c r="AA299" s="156" t="n">
        <f aca="false">SUM(AA300:AA301)</f>
        <v>0</v>
      </c>
      <c r="AR299" s="157" t="s">
        <v>136</v>
      </c>
      <c r="AT299" s="158" t="s">
        <v>135</v>
      </c>
      <c r="AU299" s="158" t="s">
        <v>136</v>
      </c>
      <c r="AY299" s="157" t="s">
        <v>138</v>
      </c>
      <c r="BK299" s="159" t="n">
        <f aca="false">SUM(BK300:BK301)</f>
        <v>0</v>
      </c>
    </row>
    <row r="300" s="25" customFormat="true" ht="31.5" hidden="false" customHeight="true" outlineLevel="0" collapsed="false">
      <c r="B300" s="162"/>
      <c r="C300" s="163" t="s">
        <v>431</v>
      </c>
      <c r="D300" s="163" t="s">
        <v>139</v>
      </c>
      <c r="E300" s="164" t="s">
        <v>3162</v>
      </c>
      <c r="F300" s="165" t="s">
        <v>3163</v>
      </c>
      <c r="G300" s="165"/>
      <c r="H300" s="165"/>
      <c r="I300" s="165"/>
      <c r="J300" s="166" t="s">
        <v>184</v>
      </c>
      <c r="K300" s="167" t="n">
        <v>0.25</v>
      </c>
      <c r="L300" s="168" t="n">
        <v>0</v>
      </c>
      <c r="M300" s="168"/>
      <c r="N300" s="168" t="n">
        <f aca="false">ROUND(L300*K300,2)</f>
        <v>0</v>
      </c>
      <c r="O300" s="168"/>
      <c r="P300" s="168"/>
      <c r="Q300" s="168"/>
      <c r="R300" s="169"/>
      <c r="T300" s="170"/>
      <c r="U300" s="37" t="s">
        <v>27</v>
      </c>
      <c r="V300" s="171" t="n">
        <v>0.992</v>
      </c>
      <c r="W300" s="171" t="n">
        <f aca="false">V300*K300</f>
        <v>0.248</v>
      </c>
      <c r="X300" s="171" t="n">
        <v>0.61404</v>
      </c>
      <c r="Y300" s="171" t="n">
        <f aca="false">X300*K300</f>
        <v>0.15351</v>
      </c>
      <c r="Z300" s="171" t="n">
        <v>0</v>
      </c>
      <c r="AA300" s="172" t="n">
        <f aca="false">Z300*K300</f>
        <v>0</v>
      </c>
      <c r="AR300" s="105" t="s">
        <v>143</v>
      </c>
      <c r="AT300" s="105" t="s">
        <v>139</v>
      </c>
      <c r="AU300" s="105" t="s">
        <v>73</v>
      </c>
      <c r="AY300" s="105" t="s">
        <v>138</v>
      </c>
      <c r="BE300" s="173" t="n">
        <f aca="false">IF(U300="základní",N300,0)</f>
        <v>0</v>
      </c>
      <c r="BF300" s="173" t="n">
        <f aca="false">IF(U300="snížená",N300,0)</f>
        <v>0</v>
      </c>
      <c r="BG300" s="173" t="n">
        <f aca="false">IF(U300="zákl. přenesená",N300,0)</f>
        <v>0</v>
      </c>
      <c r="BH300" s="173" t="n">
        <f aca="false">IF(U300="sníž. přenesená",N300,0)</f>
        <v>0</v>
      </c>
      <c r="BI300" s="173" t="n">
        <f aca="false">IF(U300="nulová",N300,0)</f>
        <v>0</v>
      </c>
      <c r="BJ300" s="105" t="s">
        <v>136</v>
      </c>
      <c r="BK300" s="173" t="n">
        <f aca="false">ROUND(L300*K300,2)</f>
        <v>0</v>
      </c>
      <c r="BL300" s="105" t="s">
        <v>143</v>
      </c>
      <c r="BM300" s="105" t="s">
        <v>3164</v>
      </c>
    </row>
    <row r="301" s="174" customFormat="true" ht="22.5" hidden="false" customHeight="true" outlineLevel="0" collapsed="false">
      <c r="B301" s="175"/>
      <c r="C301" s="176"/>
      <c r="D301" s="176"/>
      <c r="E301" s="177"/>
      <c r="F301" s="178" t="s">
        <v>3165</v>
      </c>
      <c r="G301" s="178"/>
      <c r="H301" s="178"/>
      <c r="I301" s="178"/>
      <c r="J301" s="176"/>
      <c r="K301" s="179" t="n">
        <v>0.25</v>
      </c>
      <c r="L301" s="176"/>
      <c r="M301" s="176"/>
      <c r="N301" s="176"/>
      <c r="O301" s="176"/>
      <c r="P301" s="176"/>
      <c r="Q301" s="176"/>
      <c r="R301" s="180"/>
      <c r="T301" s="181"/>
      <c r="U301" s="176"/>
      <c r="V301" s="176"/>
      <c r="W301" s="176"/>
      <c r="X301" s="176"/>
      <c r="Y301" s="176"/>
      <c r="Z301" s="176"/>
      <c r="AA301" s="182"/>
      <c r="AT301" s="183" t="s">
        <v>146</v>
      </c>
      <c r="AU301" s="183" t="s">
        <v>73</v>
      </c>
      <c r="AV301" s="174" t="s">
        <v>73</v>
      </c>
      <c r="AW301" s="174" t="s">
        <v>147</v>
      </c>
      <c r="AX301" s="174" t="s">
        <v>136</v>
      </c>
      <c r="AY301" s="183" t="s">
        <v>138</v>
      </c>
    </row>
    <row r="302" s="148" customFormat="true" ht="29.85" hidden="false" customHeight="true" outlineLevel="0" collapsed="false">
      <c r="B302" s="149"/>
      <c r="C302" s="150"/>
      <c r="D302" s="160" t="s">
        <v>2946</v>
      </c>
      <c r="E302" s="160"/>
      <c r="F302" s="160"/>
      <c r="G302" s="160"/>
      <c r="H302" s="160"/>
      <c r="I302" s="160"/>
      <c r="J302" s="160"/>
      <c r="K302" s="160"/>
      <c r="L302" s="160"/>
      <c r="M302" s="160"/>
      <c r="N302" s="161" t="n">
        <f aca="false">BK302</f>
        <v>0</v>
      </c>
      <c r="O302" s="161"/>
      <c r="P302" s="161"/>
      <c r="Q302" s="161"/>
      <c r="R302" s="153"/>
      <c r="T302" s="154"/>
      <c r="U302" s="150"/>
      <c r="V302" s="150"/>
      <c r="W302" s="155" t="n">
        <f aca="false">SUM(W303:W322)</f>
        <v>35.9976</v>
      </c>
      <c r="X302" s="150"/>
      <c r="Y302" s="155" t="n">
        <f aca="false">SUM(Y303:Y322)</f>
        <v>2.846676</v>
      </c>
      <c r="Z302" s="150"/>
      <c r="AA302" s="156" t="n">
        <f aca="false">SUM(AA303:AA322)</f>
        <v>0</v>
      </c>
      <c r="AR302" s="157" t="s">
        <v>136</v>
      </c>
      <c r="AT302" s="158" t="s">
        <v>135</v>
      </c>
      <c r="AU302" s="158" t="s">
        <v>136</v>
      </c>
      <c r="AY302" s="157" t="s">
        <v>138</v>
      </c>
      <c r="BK302" s="159" t="n">
        <f aca="false">SUM(BK303:BK322)</f>
        <v>0</v>
      </c>
    </row>
    <row r="303" s="25" customFormat="true" ht="31.5" hidden="false" customHeight="true" outlineLevel="0" collapsed="false">
      <c r="B303" s="162"/>
      <c r="C303" s="216" t="s">
        <v>448</v>
      </c>
      <c r="D303" s="216" t="s">
        <v>284</v>
      </c>
      <c r="E303" s="217" t="s">
        <v>3166</v>
      </c>
      <c r="F303" s="218" t="s">
        <v>3167</v>
      </c>
      <c r="G303" s="218"/>
      <c r="H303" s="218"/>
      <c r="I303" s="218"/>
      <c r="J303" s="219" t="s">
        <v>233</v>
      </c>
      <c r="K303" s="220" t="n">
        <v>35.2</v>
      </c>
      <c r="L303" s="221" t="n">
        <v>0</v>
      </c>
      <c r="M303" s="221"/>
      <c r="N303" s="221" t="n">
        <f aca="false">ROUND(L303*K303,2)</f>
        <v>0</v>
      </c>
      <c r="O303" s="221"/>
      <c r="P303" s="221"/>
      <c r="Q303" s="221"/>
      <c r="R303" s="169"/>
      <c r="T303" s="170"/>
      <c r="U303" s="37" t="s">
        <v>27</v>
      </c>
      <c r="V303" s="171" t="n">
        <v>0</v>
      </c>
      <c r="W303" s="171" t="n">
        <f aca="false">V303*K303</f>
        <v>0</v>
      </c>
      <c r="X303" s="171" t="n">
        <v>0.001</v>
      </c>
      <c r="Y303" s="171" t="n">
        <f aca="false">X303*K303</f>
        <v>0.0352</v>
      </c>
      <c r="Z303" s="171" t="n">
        <v>0</v>
      </c>
      <c r="AA303" s="172" t="n">
        <f aca="false">Z303*K303</f>
        <v>0</v>
      </c>
      <c r="AR303" s="105" t="s">
        <v>172</v>
      </c>
      <c r="AT303" s="105" t="s">
        <v>284</v>
      </c>
      <c r="AU303" s="105" t="s">
        <v>73</v>
      </c>
      <c r="AY303" s="105" t="s">
        <v>138</v>
      </c>
      <c r="BE303" s="173" t="n">
        <f aca="false">IF(U303="základní",N303,0)</f>
        <v>0</v>
      </c>
      <c r="BF303" s="173" t="n">
        <f aca="false">IF(U303="snížená",N303,0)</f>
        <v>0</v>
      </c>
      <c r="BG303" s="173" t="n">
        <f aca="false">IF(U303="zákl. přenesená",N303,0)</f>
        <v>0</v>
      </c>
      <c r="BH303" s="173" t="n">
        <f aca="false">IF(U303="sníž. přenesená",N303,0)</f>
        <v>0</v>
      </c>
      <c r="BI303" s="173" t="n">
        <f aca="false">IF(U303="nulová",N303,0)</f>
        <v>0</v>
      </c>
      <c r="BJ303" s="105" t="s">
        <v>136</v>
      </c>
      <c r="BK303" s="173" t="n">
        <f aca="false">ROUND(L303*K303,2)</f>
        <v>0</v>
      </c>
      <c r="BL303" s="105" t="s">
        <v>143</v>
      </c>
      <c r="BM303" s="105" t="s">
        <v>3168</v>
      </c>
    </row>
    <row r="304" s="174" customFormat="true" ht="22.5" hidden="false" customHeight="true" outlineLevel="0" collapsed="false">
      <c r="B304" s="175"/>
      <c r="C304" s="176"/>
      <c r="D304" s="176"/>
      <c r="E304" s="177"/>
      <c r="F304" s="178" t="s">
        <v>3169</v>
      </c>
      <c r="G304" s="178"/>
      <c r="H304" s="178"/>
      <c r="I304" s="178"/>
      <c r="J304" s="176"/>
      <c r="K304" s="179" t="n">
        <v>35.2</v>
      </c>
      <c r="L304" s="176"/>
      <c r="M304" s="176"/>
      <c r="N304" s="176"/>
      <c r="O304" s="176"/>
      <c r="P304" s="176"/>
      <c r="Q304" s="176"/>
      <c r="R304" s="180"/>
      <c r="T304" s="181"/>
      <c r="U304" s="176"/>
      <c r="V304" s="176"/>
      <c r="W304" s="176"/>
      <c r="X304" s="176"/>
      <c r="Y304" s="176"/>
      <c r="Z304" s="176"/>
      <c r="AA304" s="182"/>
      <c r="AT304" s="183" t="s">
        <v>146</v>
      </c>
      <c r="AU304" s="183" t="s">
        <v>73</v>
      </c>
      <c r="AV304" s="174" t="s">
        <v>73</v>
      </c>
      <c r="AW304" s="174" t="s">
        <v>147</v>
      </c>
      <c r="AX304" s="174" t="s">
        <v>136</v>
      </c>
      <c r="AY304" s="183" t="s">
        <v>138</v>
      </c>
    </row>
    <row r="305" s="25" customFormat="true" ht="31.5" hidden="false" customHeight="true" outlineLevel="0" collapsed="false">
      <c r="B305" s="162"/>
      <c r="C305" s="163" t="s">
        <v>454</v>
      </c>
      <c r="D305" s="163" t="s">
        <v>139</v>
      </c>
      <c r="E305" s="164" t="s">
        <v>3170</v>
      </c>
      <c r="F305" s="165" t="s">
        <v>3171</v>
      </c>
      <c r="G305" s="165"/>
      <c r="H305" s="165"/>
      <c r="I305" s="165"/>
      <c r="J305" s="166" t="s">
        <v>233</v>
      </c>
      <c r="K305" s="167" t="n">
        <v>12</v>
      </c>
      <c r="L305" s="168" t="n">
        <v>0</v>
      </c>
      <c r="M305" s="168"/>
      <c r="N305" s="168" t="n">
        <f aca="false">ROUND(L305*K305,2)</f>
        <v>0</v>
      </c>
      <c r="O305" s="168"/>
      <c r="P305" s="168"/>
      <c r="Q305" s="168"/>
      <c r="R305" s="169"/>
      <c r="T305" s="170"/>
      <c r="U305" s="37" t="s">
        <v>27</v>
      </c>
      <c r="V305" s="171" t="n">
        <v>0.033</v>
      </c>
      <c r="W305" s="171" t="n">
        <f aca="false">V305*K305</f>
        <v>0.396</v>
      </c>
      <c r="X305" s="171" t="n">
        <v>0</v>
      </c>
      <c r="Y305" s="171" t="n">
        <f aca="false">X305*K305</f>
        <v>0</v>
      </c>
      <c r="Z305" s="171" t="n">
        <v>0</v>
      </c>
      <c r="AA305" s="172" t="n">
        <f aca="false">Z305*K305</f>
        <v>0</v>
      </c>
      <c r="AR305" s="105" t="s">
        <v>143</v>
      </c>
      <c r="AT305" s="105" t="s">
        <v>139</v>
      </c>
      <c r="AU305" s="105" t="s">
        <v>73</v>
      </c>
      <c r="AY305" s="105" t="s">
        <v>138</v>
      </c>
      <c r="BE305" s="173" t="n">
        <f aca="false">IF(U305="základní",N305,0)</f>
        <v>0</v>
      </c>
      <c r="BF305" s="173" t="n">
        <f aca="false">IF(U305="snížená",N305,0)</f>
        <v>0</v>
      </c>
      <c r="BG305" s="173" t="n">
        <f aca="false">IF(U305="zákl. přenesená",N305,0)</f>
        <v>0</v>
      </c>
      <c r="BH305" s="173" t="n">
        <f aca="false">IF(U305="sníž. přenesená",N305,0)</f>
        <v>0</v>
      </c>
      <c r="BI305" s="173" t="n">
        <f aca="false">IF(U305="nulová",N305,0)</f>
        <v>0</v>
      </c>
      <c r="BJ305" s="105" t="s">
        <v>136</v>
      </c>
      <c r="BK305" s="173" t="n">
        <f aca="false">ROUND(L305*K305,2)</f>
        <v>0</v>
      </c>
      <c r="BL305" s="105" t="s">
        <v>143</v>
      </c>
      <c r="BM305" s="105" t="s">
        <v>3172</v>
      </c>
    </row>
    <row r="306" s="25" customFormat="true" ht="22.5" hidden="false" customHeight="true" outlineLevel="0" collapsed="false">
      <c r="B306" s="162"/>
      <c r="C306" s="216" t="s">
        <v>460</v>
      </c>
      <c r="D306" s="216" t="s">
        <v>284</v>
      </c>
      <c r="E306" s="217" t="s">
        <v>3173</v>
      </c>
      <c r="F306" s="218" t="s">
        <v>3174</v>
      </c>
      <c r="G306" s="218"/>
      <c r="H306" s="218"/>
      <c r="I306" s="218"/>
      <c r="J306" s="219" t="s">
        <v>233</v>
      </c>
      <c r="K306" s="220" t="n">
        <v>12</v>
      </c>
      <c r="L306" s="221" t="n">
        <v>0</v>
      </c>
      <c r="M306" s="221"/>
      <c r="N306" s="221" t="n">
        <f aca="false">ROUND(L306*K306,2)</f>
        <v>0</v>
      </c>
      <c r="O306" s="221"/>
      <c r="P306" s="221"/>
      <c r="Q306" s="221"/>
      <c r="R306" s="169"/>
      <c r="T306" s="170"/>
      <c r="U306" s="37" t="s">
        <v>27</v>
      </c>
      <c r="V306" s="171" t="n">
        <v>0</v>
      </c>
      <c r="W306" s="171" t="n">
        <f aca="false">V306*K306</f>
        <v>0</v>
      </c>
      <c r="X306" s="171" t="n">
        <v>0.00114</v>
      </c>
      <c r="Y306" s="171" t="n">
        <f aca="false">X306*K306</f>
        <v>0.01368</v>
      </c>
      <c r="Z306" s="171" t="n">
        <v>0</v>
      </c>
      <c r="AA306" s="172" t="n">
        <f aca="false">Z306*K306</f>
        <v>0</v>
      </c>
      <c r="AR306" s="105" t="s">
        <v>172</v>
      </c>
      <c r="AT306" s="105" t="s">
        <v>284</v>
      </c>
      <c r="AU306" s="105" t="s">
        <v>73</v>
      </c>
      <c r="AY306" s="105" t="s">
        <v>138</v>
      </c>
      <c r="BE306" s="173" t="n">
        <f aca="false">IF(U306="základní",N306,0)</f>
        <v>0</v>
      </c>
      <c r="BF306" s="173" t="n">
        <f aca="false">IF(U306="snížená",N306,0)</f>
        <v>0</v>
      </c>
      <c r="BG306" s="173" t="n">
        <f aca="false">IF(U306="zákl. přenesená",N306,0)</f>
        <v>0</v>
      </c>
      <c r="BH306" s="173" t="n">
        <f aca="false">IF(U306="sníž. přenesená",N306,0)</f>
        <v>0</v>
      </c>
      <c r="BI306" s="173" t="n">
        <f aca="false">IF(U306="nulová",N306,0)</f>
        <v>0</v>
      </c>
      <c r="BJ306" s="105" t="s">
        <v>136</v>
      </c>
      <c r="BK306" s="173" t="n">
        <f aca="false">ROUND(L306*K306,2)</f>
        <v>0</v>
      </c>
      <c r="BL306" s="105" t="s">
        <v>143</v>
      </c>
      <c r="BM306" s="105" t="s">
        <v>3175</v>
      </c>
    </row>
    <row r="307" s="25" customFormat="true" ht="31.5" hidden="false" customHeight="true" outlineLevel="0" collapsed="false">
      <c r="B307" s="162"/>
      <c r="C307" s="163" t="s">
        <v>465</v>
      </c>
      <c r="D307" s="163" t="s">
        <v>139</v>
      </c>
      <c r="E307" s="164" t="s">
        <v>3176</v>
      </c>
      <c r="F307" s="165" t="s">
        <v>3177</v>
      </c>
      <c r="G307" s="165"/>
      <c r="H307" s="165"/>
      <c r="I307" s="165"/>
      <c r="J307" s="166" t="s">
        <v>233</v>
      </c>
      <c r="K307" s="167" t="n">
        <v>35.2</v>
      </c>
      <c r="L307" s="168" t="n">
        <v>0</v>
      </c>
      <c r="M307" s="168"/>
      <c r="N307" s="168" t="n">
        <f aca="false">ROUND(L307*K307,2)</f>
        <v>0</v>
      </c>
      <c r="O307" s="168"/>
      <c r="P307" s="168"/>
      <c r="Q307" s="168"/>
      <c r="R307" s="169"/>
      <c r="T307" s="170"/>
      <c r="U307" s="37" t="s">
        <v>27</v>
      </c>
      <c r="V307" s="171" t="n">
        <v>0.258</v>
      </c>
      <c r="W307" s="171" t="n">
        <f aca="false">V307*K307</f>
        <v>9.0816</v>
      </c>
      <c r="X307" s="171" t="n">
        <v>0.00268</v>
      </c>
      <c r="Y307" s="171" t="n">
        <f aca="false">X307*K307</f>
        <v>0.094336</v>
      </c>
      <c r="Z307" s="171" t="n">
        <v>0</v>
      </c>
      <c r="AA307" s="172" t="n">
        <f aca="false">Z307*K307</f>
        <v>0</v>
      </c>
      <c r="AR307" s="105" t="s">
        <v>143</v>
      </c>
      <c r="AT307" s="105" t="s">
        <v>139</v>
      </c>
      <c r="AU307" s="105" t="s">
        <v>73</v>
      </c>
      <c r="AY307" s="105" t="s">
        <v>138</v>
      </c>
      <c r="BE307" s="173" t="n">
        <f aca="false">IF(U307="základní",N307,0)</f>
        <v>0</v>
      </c>
      <c r="BF307" s="173" t="n">
        <f aca="false">IF(U307="snížená",N307,0)</f>
        <v>0</v>
      </c>
      <c r="BG307" s="173" t="n">
        <f aca="false">IF(U307="zákl. přenesená",N307,0)</f>
        <v>0</v>
      </c>
      <c r="BH307" s="173" t="n">
        <f aca="false">IF(U307="sníž. přenesená",N307,0)</f>
        <v>0</v>
      </c>
      <c r="BI307" s="173" t="n">
        <f aca="false">IF(U307="nulová",N307,0)</f>
        <v>0</v>
      </c>
      <c r="BJ307" s="105" t="s">
        <v>136</v>
      </c>
      <c r="BK307" s="173" t="n">
        <f aca="false">ROUND(L307*K307,2)</f>
        <v>0</v>
      </c>
      <c r="BL307" s="105" t="s">
        <v>143</v>
      </c>
      <c r="BM307" s="105" t="s">
        <v>3178</v>
      </c>
    </row>
    <row r="308" s="25" customFormat="true" ht="44.25" hidden="false" customHeight="true" outlineLevel="0" collapsed="false">
      <c r="B308" s="162"/>
      <c r="C308" s="163" t="s">
        <v>475</v>
      </c>
      <c r="D308" s="163" t="s">
        <v>139</v>
      </c>
      <c r="E308" s="164" t="s">
        <v>3179</v>
      </c>
      <c r="F308" s="165" t="s">
        <v>3180</v>
      </c>
      <c r="G308" s="165"/>
      <c r="H308" s="165"/>
      <c r="I308" s="165"/>
      <c r="J308" s="166" t="s">
        <v>291</v>
      </c>
      <c r="K308" s="167" t="n">
        <v>4</v>
      </c>
      <c r="L308" s="168" t="n">
        <v>0</v>
      </c>
      <c r="M308" s="168"/>
      <c r="N308" s="168" t="n">
        <f aca="false">ROUND(L308*K308,2)</f>
        <v>0</v>
      </c>
      <c r="O308" s="168"/>
      <c r="P308" s="168"/>
      <c r="Q308" s="168"/>
      <c r="R308" s="169"/>
      <c r="T308" s="170"/>
      <c r="U308" s="37" t="s">
        <v>27</v>
      </c>
      <c r="V308" s="171" t="n">
        <v>0.683</v>
      </c>
      <c r="W308" s="171" t="n">
        <f aca="false">V308*K308</f>
        <v>2.732</v>
      </c>
      <c r="X308" s="171" t="n">
        <v>0</v>
      </c>
      <c r="Y308" s="171" t="n">
        <f aca="false">X308*K308</f>
        <v>0</v>
      </c>
      <c r="Z308" s="171" t="n">
        <v>0</v>
      </c>
      <c r="AA308" s="172" t="n">
        <f aca="false">Z308*K308</f>
        <v>0</v>
      </c>
      <c r="AR308" s="105" t="s">
        <v>143</v>
      </c>
      <c r="AT308" s="105" t="s">
        <v>139</v>
      </c>
      <c r="AU308" s="105" t="s">
        <v>73</v>
      </c>
      <c r="AY308" s="105" t="s">
        <v>138</v>
      </c>
      <c r="BE308" s="173" t="n">
        <f aca="false">IF(U308="základní",N308,0)</f>
        <v>0</v>
      </c>
      <c r="BF308" s="173" t="n">
        <f aca="false">IF(U308="snížená",N308,0)</f>
        <v>0</v>
      </c>
      <c r="BG308" s="173" t="n">
        <f aca="false">IF(U308="zákl. přenesená",N308,0)</f>
        <v>0</v>
      </c>
      <c r="BH308" s="173" t="n">
        <f aca="false">IF(U308="sníž. přenesená",N308,0)</f>
        <v>0</v>
      </c>
      <c r="BI308" s="173" t="n">
        <f aca="false">IF(U308="nulová",N308,0)</f>
        <v>0</v>
      </c>
      <c r="BJ308" s="105" t="s">
        <v>136</v>
      </c>
      <c r="BK308" s="173" t="n">
        <f aca="false">ROUND(L308*K308,2)</f>
        <v>0</v>
      </c>
      <c r="BL308" s="105" t="s">
        <v>143</v>
      </c>
      <c r="BM308" s="105" t="s">
        <v>3181</v>
      </c>
    </row>
    <row r="309" s="25" customFormat="true" ht="31.5" hidden="false" customHeight="true" outlineLevel="0" collapsed="false">
      <c r="B309" s="162"/>
      <c r="C309" s="216" t="s">
        <v>480</v>
      </c>
      <c r="D309" s="216" t="s">
        <v>284</v>
      </c>
      <c r="E309" s="217" t="s">
        <v>3182</v>
      </c>
      <c r="F309" s="218" t="s">
        <v>3183</v>
      </c>
      <c r="G309" s="218"/>
      <c r="H309" s="218"/>
      <c r="I309" s="218"/>
      <c r="J309" s="219" t="s">
        <v>291</v>
      </c>
      <c r="K309" s="220" t="n">
        <v>2</v>
      </c>
      <c r="L309" s="221" t="n">
        <v>0</v>
      </c>
      <c r="M309" s="221"/>
      <c r="N309" s="221" t="n">
        <f aca="false">ROUND(L309*K309,2)</f>
        <v>0</v>
      </c>
      <c r="O309" s="221"/>
      <c r="P309" s="221"/>
      <c r="Q309" s="221"/>
      <c r="R309" s="169"/>
      <c r="T309" s="170"/>
      <c r="U309" s="37" t="s">
        <v>27</v>
      </c>
      <c r="V309" s="171" t="n">
        <v>0</v>
      </c>
      <c r="W309" s="171" t="n">
        <f aca="false">V309*K309</f>
        <v>0</v>
      </c>
      <c r="X309" s="171" t="n">
        <v>0.00095</v>
      </c>
      <c r="Y309" s="171" t="n">
        <f aca="false">X309*K309</f>
        <v>0.0019</v>
      </c>
      <c r="Z309" s="171" t="n">
        <v>0</v>
      </c>
      <c r="AA309" s="172" t="n">
        <f aca="false">Z309*K309</f>
        <v>0</v>
      </c>
      <c r="AR309" s="105" t="s">
        <v>172</v>
      </c>
      <c r="AT309" s="105" t="s">
        <v>284</v>
      </c>
      <c r="AU309" s="105" t="s">
        <v>73</v>
      </c>
      <c r="AY309" s="105" t="s">
        <v>138</v>
      </c>
      <c r="BE309" s="173" t="n">
        <f aca="false">IF(U309="základní",N309,0)</f>
        <v>0</v>
      </c>
      <c r="BF309" s="173" t="n">
        <f aca="false">IF(U309="snížená",N309,0)</f>
        <v>0</v>
      </c>
      <c r="BG309" s="173" t="n">
        <f aca="false">IF(U309="zákl. přenesená",N309,0)</f>
        <v>0</v>
      </c>
      <c r="BH309" s="173" t="n">
        <f aca="false">IF(U309="sníž. přenesená",N309,0)</f>
        <v>0</v>
      </c>
      <c r="BI309" s="173" t="n">
        <f aca="false">IF(U309="nulová",N309,0)</f>
        <v>0</v>
      </c>
      <c r="BJ309" s="105" t="s">
        <v>136</v>
      </c>
      <c r="BK309" s="173" t="n">
        <f aca="false">ROUND(L309*K309,2)</f>
        <v>0</v>
      </c>
      <c r="BL309" s="105" t="s">
        <v>143</v>
      </c>
      <c r="BM309" s="105" t="s">
        <v>3184</v>
      </c>
    </row>
    <row r="310" s="25" customFormat="true" ht="22.5" hidden="false" customHeight="true" outlineLevel="0" collapsed="false">
      <c r="B310" s="162"/>
      <c r="C310" s="216" t="s">
        <v>485</v>
      </c>
      <c r="D310" s="216" t="s">
        <v>284</v>
      </c>
      <c r="E310" s="217" t="s">
        <v>3185</v>
      </c>
      <c r="F310" s="218" t="s">
        <v>3186</v>
      </c>
      <c r="G310" s="218"/>
      <c r="H310" s="218"/>
      <c r="I310" s="218"/>
      <c r="J310" s="219" t="s">
        <v>291</v>
      </c>
      <c r="K310" s="220" t="n">
        <v>1</v>
      </c>
      <c r="L310" s="221" t="n">
        <v>0</v>
      </c>
      <c r="M310" s="221"/>
      <c r="N310" s="221" t="n">
        <f aca="false">ROUND(L310*K310,2)</f>
        <v>0</v>
      </c>
      <c r="O310" s="221"/>
      <c r="P310" s="221"/>
      <c r="Q310" s="221"/>
      <c r="R310" s="169"/>
      <c r="T310" s="170"/>
      <c r="U310" s="37" t="s">
        <v>27</v>
      </c>
      <c r="V310" s="171" t="n">
        <v>0</v>
      </c>
      <c r="W310" s="171" t="n">
        <f aca="false">V310*K310</f>
        <v>0</v>
      </c>
      <c r="X310" s="171" t="n">
        <v>0.00054</v>
      </c>
      <c r="Y310" s="171" t="n">
        <f aca="false">X310*K310</f>
        <v>0.00054</v>
      </c>
      <c r="Z310" s="171" t="n">
        <v>0</v>
      </c>
      <c r="AA310" s="172" t="n">
        <f aca="false">Z310*K310</f>
        <v>0</v>
      </c>
      <c r="AR310" s="105" t="s">
        <v>172</v>
      </c>
      <c r="AT310" s="105" t="s">
        <v>284</v>
      </c>
      <c r="AU310" s="105" t="s">
        <v>73</v>
      </c>
      <c r="AY310" s="105" t="s">
        <v>138</v>
      </c>
      <c r="BE310" s="173" t="n">
        <f aca="false">IF(U310="základní",N310,0)</f>
        <v>0</v>
      </c>
      <c r="BF310" s="173" t="n">
        <f aca="false">IF(U310="snížená",N310,0)</f>
        <v>0</v>
      </c>
      <c r="BG310" s="173" t="n">
        <f aca="false">IF(U310="zákl. přenesená",N310,0)</f>
        <v>0</v>
      </c>
      <c r="BH310" s="173" t="n">
        <f aca="false">IF(U310="sníž. přenesená",N310,0)</f>
        <v>0</v>
      </c>
      <c r="BI310" s="173" t="n">
        <f aca="false">IF(U310="nulová",N310,0)</f>
        <v>0</v>
      </c>
      <c r="BJ310" s="105" t="s">
        <v>136</v>
      </c>
      <c r="BK310" s="173" t="n">
        <f aca="false">ROUND(L310*K310,2)</f>
        <v>0</v>
      </c>
      <c r="BL310" s="105" t="s">
        <v>143</v>
      </c>
      <c r="BM310" s="105" t="s">
        <v>3187</v>
      </c>
    </row>
    <row r="311" s="25" customFormat="true" ht="22.5" hidden="false" customHeight="true" outlineLevel="0" collapsed="false">
      <c r="B311" s="162"/>
      <c r="C311" s="216" t="s">
        <v>489</v>
      </c>
      <c r="D311" s="216" t="s">
        <v>284</v>
      </c>
      <c r="E311" s="217" t="s">
        <v>3188</v>
      </c>
      <c r="F311" s="218" t="s">
        <v>3189</v>
      </c>
      <c r="G311" s="218"/>
      <c r="H311" s="218"/>
      <c r="I311" s="218"/>
      <c r="J311" s="219" t="s">
        <v>291</v>
      </c>
      <c r="K311" s="220" t="n">
        <v>1</v>
      </c>
      <c r="L311" s="221" t="n">
        <v>0</v>
      </c>
      <c r="M311" s="221"/>
      <c r="N311" s="221" t="n">
        <f aca="false">ROUND(L311*K311,2)</f>
        <v>0</v>
      </c>
      <c r="O311" s="221"/>
      <c r="P311" s="221"/>
      <c r="Q311" s="221"/>
      <c r="R311" s="169"/>
      <c r="T311" s="170"/>
      <c r="U311" s="37" t="s">
        <v>27</v>
      </c>
      <c r="V311" s="171" t="n">
        <v>0</v>
      </c>
      <c r="W311" s="171" t="n">
        <f aca="false">V311*K311</f>
        <v>0</v>
      </c>
      <c r="X311" s="171" t="n">
        <v>0.00065</v>
      </c>
      <c r="Y311" s="171" t="n">
        <f aca="false">X311*K311</f>
        <v>0.00065</v>
      </c>
      <c r="Z311" s="171" t="n">
        <v>0</v>
      </c>
      <c r="AA311" s="172" t="n">
        <f aca="false">Z311*K311</f>
        <v>0</v>
      </c>
      <c r="AR311" s="105" t="s">
        <v>172</v>
      </c>
      <c r="AT311" s="105" t="s">
        <v>284</v>
      </c>
      <c r="AU311" s="105" t="s">
        <v>73</v>
      </c>
      <c r="AY311" s="105" t="s">
        <v>138</v>
      </c>
      <c r="BE311" s="173" t="n">
        <f aca="false">IF(U311="základní",N311,0)</f>
        <v>0</v>
      </c>
      <c r="BF311" s="173" t="n">
        <f aca="false">IF(U311="snížená",N311,0)</f>
        <v>0</v>
      </c>
      <c r="BG311" s="173" t="n">
        <f aca="false">IF(U311="zákl. přenesená",N311,0)</f>
        <v>0</v>
      </c>
      <c r="BH311" s="173" t="n">
        <f aca="false">IF(U311="sníž. přenesená",N311,0)</f>
        <v>0</v>
      </c>
      <c r="BI311" s="173" t="n">
        <f aca="false">IF(U311="nulová",N311,0)</f>
        <v>0</v>
      </c>
      <c r="BJ311" s="105" t="s">
        <v>136</v>
      </c>
      <c r="BK311" s="173" t="n">
        <f aca="false">ROUND(L311*K311,2)</f>
        <v>0</v>
      </c>
      <c r="BL311" s="105" t="s">
        <v>143</v>
      </c>
      <c r="BM311" s="105" t="s">
        <v>3190</v>
      </c>
    </row>
    <row r="312" s="25" customFormat="true" ht="31.5" hidden="false" customHeight="true" outlineLevel="0" collapsed="false">
      <c r="B312" s="162"/>
      <c r="C312" s="163" t="s">
        <v>493</v>
      </c>
      <c r="D312" s="163" t="s">
        <v>139</v>
      </c>
      <c r="E312" s="164" t="s">
        <v>3191</v>
      </c>
      <c r="F312" s="165" t="s">
        <v>3192</v>
      </c>
      <c r="G312" s="165"/>
      <c r="H312" s="165"/>
      <c r="I312" s="165"/>
      <c r="J312" s="166" t="s">
        <v>291</v>
      </c>
      <c r="K312" s="167" t="n">
        <v>2</v>
      </c>
      <c r="L312" s="168" t="n">
        <v>0</v>
      </c>
      <c r="M312" s="168"/>
      <c r="N312" s="168" t="n">
        <f aca="false">ROUND(L312*K312,2)</f>
        <v>0</v>
      </c>
      <c r="O312" s="168"/>
      <c r="P312" s="168"/>
      <c r="Q312" s="168"/>
      <c r="R312" s="169"/>
      <c r="T312" s="170"/>
      <c r="U312" s="37" t="s">
        <v>27</v>
      </c>
      <c r="V312" s="171" t="n">
        <v>1.132</v>
      </c>
      <c r="W312" s="171" t="n">
        <f aca="false">V312*K312</f>
        <v>2.264</v>
      </c>
      <c r="X312" s="171" t="n">
        <v>1E-005</v>
      </c>
      <c r="Y312" s="171" t="n">
        <f aca="false">X312*K312</f>
        <v>2E-005</v>
      </c>
      <c r="Z312" s="171" t="n">
        <v>0</v>
      </c>
      <c r="AA312" s="172" t="n">
        <f aca="false">Z312*K312</f>
        <v>0</v>
      </c>
      <c r="AR312" s="105" t="s">
        <v>143</v>
      </c>
      <c r="AT312" s="105" t="s">
        <v>139</v>
      </c>
      <c r="AU312" s="105" t="s">
        <v>73</v>
      </c>
      <c r="AY312" s="105" t="s">
        <v>138</v>
      </c>
      <c r="BE312" s="173" t="n">
        <f aca="false">IF(U312="základní",N312,0)</f>
        <v>0</v>
      </c>
      <c r="BF312" s="173" t="n">
        <f aca="false">IF(U312="snížená",N312,0)</f>
        <v>0</v>
      </c>
      <c r="BG312" s="173" t="n">
        <f aca="false">IF(U312="zákl. přenesená",N312,0)</f>
        <v>0</v>
      </c>
      <c r="BH312" s="173" t="n">
        <f aca="false">IF(U312="sníž. přenesená",N312,0)</f>
        <v>0</v>
      </c>
      <c r="BI312" s="173" t="n">
        <f aca="false">IF(U312="nulová",N312,0)</f>
        <v>0</v>
      </c>
      <c r="BJ312" s="105" t="s">
        <v>136</v>
      </c>
      <c r="BK312" s="173" t="n">
        <f aca="false">ROUND(L312*K312,2)</f>
        <v>0</v>
      </c>
      <c r="BL312" s="105" t="s">
        <v>143</v>
      </c>
      <c r="BM312" s="105" t="s">
        <v>3193</v>
      </c>
    </row>
    <row r="313" s="25" customFormat="true" ht="31.5" hidden="false" customHeight="true" outlineLevel="0" collapsed="false">
      <c r="B313" s="162"/>
      <c r="C313" s="216" t="s">
        <v>497</v>
      </c>
      <c r="D313" s="216" t="s">
        <v>284</v>
      </c>
      <c r="E313" s="217" t="s">
        <v>3194</v>
      </c>
      <c r="F313" s="218" t="s">
        <v>3195</v>
      </c>
      <c r="G313" s="218"/>
      <c r="H313" s="218"/>
      <c r="I313" s="218"/>
      <c r="J313" s="219" t="s">
        <v>291</v>
      </c>
      <c r="K313" s="220" t="n">
        <v>1</v>
      </c>
      <c r="L313" s="221" t="n">
        <v>0</v>
      </c>
      <c r="M313" s="221"/>
      <c r="N313" s="221" t="n">
        <f aca="false">ROUND(L313*K313,2)</f>
        <v>0</v>
      </c>
      <c r="O313" s="221"/>
      <c r="P313" s="221"/>
      <c r="Q313" s="221"/>
      <c r="R313" s="169"/>
      <c r="T313" s="170"/>
      <c r="U313" s="37" t="s">
        <v>27</v>
      </c>
      <c r="V313" s="171" t="n">
        <v>0</v>
      </c>
      <c r="W313" s="171" t="n">
        <f aca="false">V313*K313</f>
        <v>0</v>
      </c>
      <c r="X313" s="171" t="n">
        <v>0.00154</v>
      </c>
      <c r="Y313" s="171" t="n">
        <f aca="false">X313*K313</f>
        <v>0.00154</v>
      </c>
      <c r="Z313" s="171" t="n">
        <v>0</v>
      </c>
      <c r="AA313" s="172" t="n">
        <f aca="false">Z313*K313</f>
        <v>0</v>
      </c>
      <c r="AR313" s="105" t="s">
        <v>172</v>
      </c>
      <c r="AT313" s="105" t="s">
        <v>284</v>
      </c>
      <c r="AU313" s="105" t="s">
        <v>73</v>
      </c>
      <c r="AY313" s="105" t="s">
        <v>138</v>
      </c>
      <c r="BE313" s="173" t="n">
        <f aca="false">IF(U313="základní",N313,0)</f>
        <v>0</v>
      </c>
      <c r="BF313" s="173" t="n">
        <f aca="false">IF(U313="snížená",N313,0)</f>
        <v>0</v>
      </c>
      <c r="BG313" s="173" t="n">
        <f aca="false">IF(U313="zákl. přenesená",N313,0)</f>
        <v>0</v>
      </c>
      <c r="BH313" s="173" t="n">
        <f aca="false">IF(U313="sníž. přenesená",N313,0)</f>
        <v>0</v>
      </c>
      <c r="BI313" s="173" t="n">
        <f aca="false">IF(U313="nulová",N313,0)</f>
        <v>0</v>
      </c>
      <c r="BJ313" s="105" t="s">
        <v>136</v>
      </c>
      <c r="BK313" s="173" t="n">
        <f aca="false">ROUND(L313*K313,2)</f>
        <v>0</v>
      </c>
      <c r="BL313" s="105" t="s">
        <v>143</v>
      </c>
      <c r="BM313" s="105" t="s">
        <v>3196</v>
      </c>
    </row>
    <row r="314" s="25" customFormat="true" ht="31.5" hidden="false" customHeight="true" outlineLevel="0" collapsed="false">
      <c r="B314" s="162"/>
      <c r="C314" s="216" t="s">
        <v>501</v>
      </c>
      <c r="D314" s="216" t="s">
        <v>284</v>
      </c>
      <c r="E314" s="217" t="s">
        <v>3197</v>
      </c>
      <c r="F314" s="218" t="s">
        <v>3198</v>
      </c>
      <c r="G314" s="218"/>
      <c r="H314" s="218"/>
      <c r="I314" s="218"/>
      <c r="J314" s="219" t="s">
        <v>291</v>
      </c>
      <c r="K314" s="220" t="n">
        <v>1</v>
      </c>
      <c r="L314" s="221" t="n">
        <v>0</v>
      </c>
      <c r="M314" s="221"/>
      <c r="N314" s="221" t="n">
        <f aca="false">ROUND(L314*K314,2)</f>
        <v>0</v>
      </c>
      <c r="O314" s="221"/>
      <c r="P314" s="221"/>
      <c r="Q314" s="221"/>
      <c r="R314" s="169"/>
      <c r="T314" s="170"/>
      <c r="U314" s="37" t="s">
        <v>27</v>
      </c>
      <c r="V314" s="171" t="n">
        <v>0</v>
      </c>
      <c r="W314" s="171" t="n">
        <f aca="false">V314*K314</f>
        <v>0</v>
      </c>
      <c r="X314" s="171" t="n">
        <v>0.0015</v>
      </c>
      <c r="Y314" s="171" t="n">
        <f aca="false">X314*K314</f>
        <v>0.0015</v>
      </c>
      <c r="Z314" s="171" t="n">
        <v>0</v>
      </c>
      <c r="AA314" s="172" t="n">
        <f aca="false">Z314*K314</f>
        <v>0</v>
      </c>
      <c r="AR314" s="105" t="s">
        <v>172</v>
      </c>
      <c r="AT314" s="105" t="s">
        <v>284</v>
      </c>
      <c r="AU314" s="105" t="s">
        <v>73</v>
      </c>
      <c r="AY314" s="105" t="s">
        <v>138</v>
      </c>
      <c r="BE314" s="173" t="n">
        <f aca="false">IF(U314="základní",N314,0)</f>
        <v>0</v>
      </c>
      <c r="BF314" s="173" t="n">
        <f aca="false">IF(U314="snížená",N314,0)</f>
        <v>0</v>
      </c>
      <c r="BG314" s="173" t="n">
        <f aca="false">IF(U314="zákl. přenesená",N314,0)</f>
        <v>0</v>
      </c>
      <c r="BH314" s="173" t="n">
        <f aca="false">IF(U314="sníž. přenesená",N314,0)</f>
        <v>0</v>
      </c>
      <c r="BI314" s="173" t="n">
        <f aca="false">IF(U314="nulová",N314,0)</f>
        <v>0</v>
      </c>
      <c r="BJ314" s="105" t="s">
        <v>136</v>
      </c>
      <c r="BK314" s="173" t="n">
        <f aca="false">ROUND(L314*K314,2)</f>
        <v>0</v>
      </c>
      <c r="BL314" s="105" t="s">
        <v>143</v>
      </c>
      <c r="BM314" s="105" t="s">
        <v>3199</v>
      </c>
    </row>
    <row r="315" s="25" customFormat="true" ht="31.5" hidden="false" customHeight="true" outlineLevel="0" collapsed="false">
      <c r="B315" s="162"/>
      <c r="C315" s="163" t="s">
        <v>523</v>
      </c>
      <c r="D315" s="163" t="s">
        <v>139</v>
      </c>
      <c r="E315" s="164" t="s">
        <v>3200</v>
      </c>
      <c r="F315" s="165" t="s">
        <v>3201</v>
      </c>
      <c r="G315" s="165"/>
      <c r="H315" s="165"/>
      <c r="I315" s="165"/>
      <c r="J315" s="166" t="s">
        <v>291</v>
      </c>
      <c r="K315" s="167" t="n">
        <v>1</v>
      </c>
      <c r="L315" s="168" t="n">
        <v>0</v>
      </c>
      <c r="M315" s="168"/>
      <c r="N315" s="168" t="n">
        <f aca="false">ROUND(L315*K315,2)</f>
        <v>0</v>
      </c>
      <c r="O315" s="168"/>
      <c r="P315" s="168"/>
      <c r="Q315" s="168"/>
      <c r="R315" s="169"/>
      <c r="T315" s="170"/>
      <c r="U315" s="37" t="s">
        <v>27</v>
      </c>
      <c r="V315" s="171" t="n">
        <v>19.105</v>
      </c>
      <c r="W315" s="171" t="n">
        <f aca="false">V315*K315</f>
        <v>19.105</v>
      </c>
      <c r="X315" s="171" t="n">
        <v>1.92726</v>
      </c>
      <c r="Y315" s="171" t="n">
        <f aca="false">X315*K315</f>
        <v>1.92726</v>
      </c>
      <c r="Z315" s="171" t="n">
        <v>0</v>
      </c>
      <c r="AA315" s="172" t="n">
        <f aca="false">Z315*K315</f>
        <v>0</v>
      </c>
      <c r="AR315" s="105" t="s">
        <v>143</v>
      </c>
      <c r="AT315" s="105" t="s">
        <v>139</v>
      </c>
      <c r="AU315" s="105" t="s">
        <v>73</v>
      </c>
      <c r="AY315" s="105" t="s">
        <v>138</v>
      </c>
      <c r="BE315" s="173" t="n">
        <f aca="false">IF(U315="základní",N315,0)</f>
        <v>0</v>
      </c>
      <c r="BF315" s="173" t="n">
        <f aca="false">IF(U315="snížená",N315,0)</f>
        <v>0</v>
      </c>
      <c r="BG315" s="173" t="n">
        <f aca="false">IF(U315="zákl. přenesená",N315,0)</f>
        <v>0</v>
      </c>
      <c r="BH315" s="173" t="n">
        <f aca="false">IF(U315="sníž. přenesená",N315,0)</f>
        <v>0</v>
      </c>
      <c r="BI315" s="173" t="n">
        <f aca="false">IF(U315="nulová",N315,0)</f>
        <v>0</v>
      </c>
      <c r="BJ315" s="105" t="s">
        <v>136</v>
      </c>
      <c r="BK315" s="173" t="n">
        <f aca="false">ROUND(L315*K315,2)</f>
        <v>0</v>
      </c>
      <c r="BL315" s="105" t="s">
        <v>143</v>
      </c>
      <c r="BM315" s="105" t="s">
        <v>3202</v>
      </c>
    </row>
    <row r="316" s="25" customFormat="true" ht="31.5" hidden="false" customHeight="true" outlineLevel="0" collapsed="false">
      <c r="B316" s="162"/>
      <c r="C316" s="216" t="s">
        <v>527</v>
      </c>
      <c r="D316" s="216" t="s">
        <v>284</v>
      </c>
      <c r="E316" s="217" t="s">
        <v>3203</v>
      </c>
      <c r="F316" s="218" t="s">
        <v>3204</v>
      </c>
      <c r="G316" s="218"/>
      <c r="H316" s="218"/>
      <c r="I316" s="218"/>
      <c r="J316" s="219" t="s">
        <v>291</v>
      </c>
      <c r="K316" s="220" t="n">
        <v>1</v>
      </c>
      <c r="L316" s="221" t="n">
        <v>0</v>
      </c>
      <c r="M316" s="221"/>
      <c r="N316" s="221" t="n">
        <f aca="false">ROUND(L316*K316,2)</f>
        <v>0</v>
      </c>
      <c r="O316" s="221"/>
      <c r="P316" s="221"/>
      <c r="Q316" s="221"/>
      <c r="R316" s="169"/>
      <c r="T316" s="170"/>
      <c r="U316" s="37" t="s">
        <v>27</v>
      </c>
      <c r="V316" s="171" t="n">
        <v>0</v>
      </c>
      <c r="W316" s="171" t="n">
        <f aca="false">V316*K316</f>
        <v>0</v>
      </c>
      <c r="X316" s="171" t="n">
        <v>0.585</v>
      </c>
      <c r="Y316" s="171" t="n">
        <f aca="false">X316*K316</f>
        <v>0.585</v>
      </c>
      <c r="Z316" s="171" t="n">
        <v>0</v>
      </c>
      <c r="AA316" s="172" t="n">
        <f aca="false">Z316*K316</f>
        <v>0</v>
      </c>
      <c r="AR316" s="105" t="s">
        <v>172</v>
      </c>
      <c r="AT316" s="105" t="s">
        <v>284</v>
      </c>
      <c r="AU316" s="105" t="s">
        <v>73</v>
      </c>
      <c r="AY316" s="105" t="s">
        <v>138</v>
      </c>
      <c r="BE316" s="173" t="n">
        <f aca="false">IF(U316="základní",N316,0)</f>
        <v>0</v>
      </c>
      <c r="BF316" s="173" t="n">
        <f aca="false">IF(U316="snížená",N316,0)</f>
        <v>0</v>
      </c>
      <c r="BG316" s="173" t="n">
        <f aca="false">IF(U316="zákl. přenesená",N316,0)</f>
        <v>0</v>
      </c>
      <c r="BH316" s="173" t="n">
        <f aca="false">IF(U316="sníž. přenesená",N316,0)</f>
        <v>0</v>
      </c>
      <c r="BI316" s="173" t="n">
        <f aca="false">IF(U316="nulová",N316,0)</f>
        <v>0</v>
      </c>
      <c r="BJ316" s="105" t="s">
        <v>136</v>
      </c>
      <c r="BK316" s="173" t="n">
        <f aca="false">ROUND(L316*K316,2)</f>
        <v>0</v>
      </c>
      <c r="BL316" s="105" t="s">
        <v>143</v>
      </c>
      <c r="BM316" s="105" t="s">
        <v>3205</v>
      </c>
    </row>
    <row r="317" s="25" customFormat="true" ht="31.5" hidden="false" customHeight="true" outlineLevel="0" collapsed="false">
      <c r="B317" s="162"/>
      <c r="C317" s="163" t="s">
        <v>505</v>
      </c>
      <c r="D317" s="163" t="s">
        <v>139</v>
      </c>
      <c r="E317" s="164" t="s">
        <v>3206</v>
      </c>
      <c r="F317" s="165" t="s">
        <v>3207</v>
      </c>
      <c r="G317" s="165"/>
      <c r="H317" s="165"/>
      <c r="I317" s="165"/>
      <c r="J317" s="166" t="s">
        <v>291</v>
      </c>
      <c r="K317" s="167" t="n">
        <v>1</v>
      </c>
      <c r="L317" s="168" t="n">
        <v>0</v>
      </c>
      <c r="M317" s="168"/>
      <c r="N317" s="168" t="n">
        <f aca="false">ROUND(L317*K317,2)</f>
        <v>0</v>
      </c>
      <c r="O317" s="168"/>
      <c r="P317" s="168"/>
      <c r="Q317" s="168"/>
      <c r="R317" s="169"/>
      <c r="T317" s="170"/>
      <c r="U317" s="37" t="s">
        <v>27</v>
      </c>
      <c r="V317" s="171" t="n">
        <v>0.583</v>
      </c>
      <c r="W317" s="171" t="n">
        <f aca="false">V317*K317</f>
        <v>0.583</v>
      </c>
      <c r="X317" s="171" t="n">
        <v>0.06896</v>
      </c>
      <c r="Y317" s="171" t="n">
        <f aca="false">X317*K317</f>
        <v>0.06896</v>
      </c>
      <c r="Z317" s="171" t="n">
        <v>0</v>
      </c>
      <c r="AA317" s="172" t="n">
        <f aca="false">Z317*K317</f>
        <v>0</v>
      </c>
      <c r="AR317" s="105" t="s">
        <v>143</v>
      </c>
      <c r="AT317" s="105" t="s">
        <v>139</v>
      </c>
      <c r="AU317" s="105" t="s">
        <v>73</v>
      </c>
      <c r="AY317" s="105" t="s">
        <v>138</v>
      </c>
      <c r="BE317" s="173" t="n">
        <f aca="false">IF(U317="základní",N317,0)</f>
        <v>0</v>
      </c>
      <c r="BF317" s="173" t="n">
        <f aca="false">IF(U317="snížená",N317,0)</f>
        <v>0</v>
      </c>
      <c r="BG317" s="173" t="n">
        <f aca="false">IF(U317="zákl. přenesená",N317,0)</f>
        <v>0</v>
      </c>
      <c r="BH317" s="173" t="n">
        <f aca="false">IF(U317="sníž. přenesená",N317,0)</f>
        <v>0</v>
      </c>
      <c r="BI317" s="173" t="n">
        <f aca="false">IF(U317="nulová",N317,0)</f>
        <v>0</v>
      </c>
      <c r="BJ317" s="105" t="s">
        <v>136</v>
      </c>
      <c r="BK317" s="173" t="n">
        <f aca="false">ROUND(L317*K317,2)</f>
        <v>0</v>
      </c>
      <c r="BL317" s="105" t="s">
        <v>143</v>
      </c>
      <c r="BM317" s="105" t="s">
        <v>3208</v>
      </c>
    </row>
    <row r="318" s="25" customFormat="true" ht="44.25" hidden="false" customHeight="true" outlineLevel="0" collapsed="false">
      <c r="B318" s="162"/>
      <c r="C318" s="163" t="s">
        <v>509</v>
      </c>
      <c r="D318" s="163" t="s">
        <v>139</v>
      </c>
      <c r="E318" s="164" t="s">
        <v>3209</v>
      </c>
      <c r="F318" s="165" t="s">
        <v>3210</v>
      </c>
      <c r="G318" s="165"/>
      <c r="H318" s="165"/>
      <c r="I318" s="165"/>
      <c r="J318" s="166" t="s">
        <v>291</v>
      </c>
      <c r="K318" s="167" t="n">
        <v>1</v>
      </c>
      <c r="L318" s="168" t="n">
        <v>0</v>
      </c>
      <c r="M318" s="168"/>
      <c r="N318" s="168" t="n">
        <f aca="false">ROUND(L318*K318,2)</f>
        <v>0</v>
      </c>
      <c r="O318" s="168"/>
      <c r="P318" s="168"/>
      <c r="Q318" s="168"/>
      <c r="R318" s="169"/>
      <c r="T318" s="170"/>
      <c r="U318" s="37" t="s">
        <v>27</v>
      </c>
      <c r="V318" s="171" t="n">
        <v>0.333</v>
      </c>
      <c r="W318" s="171" t="n">
        <f aca="false">V318*K318</f>
        <v>0.333</v>
      </c>
      <c r="X318" s="171" t="n">
        <v>0.02671</v>
      </c>
      <c r="Y318" s="171" t="n">
        <f aca="false">X318*K318</f>
        <v>0.02671</v>
      </c>
      <c r="Z318" s="171" t="n">
        <v>0</v>
      </c>
      <c r="AA318" s="172" t="n">
        <f aca="false">Z318*K318</f>
        <v>0</v>
      </c>
      <c r="AR318" s="105" t="s">
        <v>143</v>
      </c>
      <c r="AT318" s="105" t="s">
        <v>139</v>
      </c>
      <c r="AU318" s="105" t="s">
        <v>73</v>
      </c>
      <c r="AY318" s="105" t="s">
        <v>138</v>
      </c>
      <c r="BE318" s="173" t="n">
        <f aca="false">IF(U318="základní",N318,0)</f>
        <v>0</v>
      </c>
      <c r="BF318" s="173" t="n">
        <f aca="false">IF(U318="snížená",N318,0)</f>
        <v>0</v>
      </c>
      <c r="BG318" s="173" t="n">
        <f aca="false">IF(U318="zákl. přenesená",N318,0)</f>
        <v>0</v>
      </c>
      <c r="BH318" s="173" t="n">
        <f aca="false">IF(U318="sníž. přenesená",N318,0)</f>
        <v>0</v>
      </c>
      <c r="BI318" s="173" t="n">
        <f aca="false">IF(U318="nulová",N318,0)</f>
        <v>0</v>
      </c>
      <c r="BJ318" s="105" t="s">
        <v>136</v>
      </c>
      <c r="BK318" s="173" t="n">
        <f aca="false">ROUND(L318*K318,2)</f>
        <v>0</v>
      </c>
      <c r="BL318" s="105" t="s">
        <v>143</v>
      </c>
      <c r="BM318" s="105" t="s">
        <v>3211</v>
      </c>
    </row>
    <row r="319" s="25" customFormat="true" ht="31.5" hidden="false" customHeight="true" outlineLevel="0" collapsed="false">
      <c r="B319" s="162"/>
      <c r="C319" s="163" t="s">
        <v>513</v>
      </c>
      <c r="D319" s="163" t="s">
        <v>139</v>
      </c>
      <c r="E319" s="164" t="s">
        <v>3212</v>
      </c>
      <c r="F319" s="165" t="s">
        <v>3213</v>
      </c>
      <c r="G319" s="165"/>
      <c r="H319" s="165"/>
      <c r="I319" s="165"/>
      <c r="J319" s="166" t="s">
        <v>291</v>
      </c>
      <c r="K319" s="167" t="n">
        <v>1</v>
      </c>
      <c r="L319" s="168" t="n">
        <v>0</v>
      </c>
      <c r="M319" s="168"/>
      <c r="N319" s="168" t="n">
        <f aca="false">ROUND(L319*K319,2)</f>
        <v>0</v>
      </c>
      <c r="O319" s="168"/>
      <c r="P319" s="168"/>
      <c r="Q319" s="168"/>
      <c r="R319" s="169"/>
      <c r="T319" s="170"/>
      <c r="U319" s="37" t="s">
        <v>27</v>
      </c>
      <c r="V319" s="171" t="n">
        <v>0.25</v>
      </c>
      <c r="W319" s="171" t="n">
        <f aca="false">V319*K319</f>
        <v>0.25</v>
      </c>
      <c r="X319" s="171" t="n">
        <v>0</v>
      </c>
      <c r="Y319" s="171" t="n">
        <f aca="false">X319*K319</f>
        <v>0</v>
      </c>
      <c r="Z319" s="171" t="n">
        <v>0</v>
      </c>
      <c r="AA319" s="172" t="n">
        <f aca="false">Z319*K319</f>
        <v>0</v>
      </c>
      <c r="AR319" s="105" t="s">
        <v>143</v>
      </c>
      <c r="AT319" s="105" t="s">
        <v>139</v>
      </c>
      <c r="AU319" s="105" t="s">
        <v>73</v>
      </c>
      <c r="AY319" s="105" t="s">
        <v>138</v>
      </c>
      <c r="BE319" s="173" t="n">
        <f aca="false">IF(U319="základní",N319,0)</f>
        <v>0</v>
      </c>
      <c r="BF319" s="173" t="n">
        <f aca="false">IF(U319="snížená",N319,0)</f>
        <v>0</v>
      </c>
      <c r="BG319" s="173" t="n">
        <f aca="false">IF(U319="zákl. přenesená",N319,0)</f>
        <v>0</v>
      </c>
      <c r="BH319" s="173" t="n">
        <f aca="false">IF(U319="sníž. přenesená",N319,0)</f>
        <v>0</v>
      </c>
      <c r="BI319" s="173" t="n">
        <f aca="false">IF(U319="nulová",N319,0)</f>
        <v>0</v>
      </c>
      <c r="BJ319" s="105" t="s">
        <v>136</v>
      </c>
      <c r="BK319" s="173" t="n">
        <f aca="false">ROUND(L319*K319,2)</f>
        <v>0</v>
      </c>
      <c r="BL319" s="105" t="s">
        <v>143</v>
      </c>
      <c r="BM319" s="105" t="s">
        <v>3214</v>
      </c>
    </row>
    <row r="320" s="25" customFormat="true" ht="31.5" hidden="false" customHeight="true" outlineLevel="0" collapsed="false">
      <c r="B320" s="162"/>
      <c r="C320" s="163" t="s">
        <v>517</v>
      </c>
      <c r="D320" s="163" t="s">
        <v>139</v>
      </c>
      <c r="E320" s="164" t="s">
        <v>3215</v>
      </c>
      <c r="F320" s="165" t="s">
        <v>3216</v>
      </c>
      <c r="G320" s="165"/>
      <c r="H320" s="165"/>
      <c r="I320" s="165"/>
      <c r="J320" s="166" t="s">
        <v>291</v>
      </c>
      <c r="K320" s="167" t="n">
        <v>1</v>
      </c>
      <c r="L320" s="168" t="n">
        <v>0</v>
      </c>
      <c r="M320" s="168"/>
      <c r="N320" s="168" t="n">
        <f aca="false">ROUND(L320*K320,2)</f>
        <v>0</v>
      </c>
      <c r="O320" s="168"/>
      <c r="P320" s="168"/>
      <c r="Q320" s="168"/>
      <c r="R320" s="169"/>
      <c r="T320" s="170"/>
      <c r="U320" s="37" t="s">
        <v>27</v>
      </c>
      <c r="V320" s="171" t="n">
        <v>0.333</v>
      </c>
      <c r="W320" s="171" t="n">
        <f aca="false">V320*K320</f>
        <v>0.333</v>
      </c>
      <c r="X320" s="171" t="n">
        <v>0.03636</v>
      </c>
      <c r="Y320" s="171" t="n">
        <f aca="false">X320*K320</f>
        <v>0.03636</v>
      </c>
      <c r="Z320" s="171" t="n">
        <v>0</v>
      </c>
      <c r="AA320" s="172" t="n">
        <f aca="false">Z320*K320</f>
        <v>0</v>
      </c>
      <c r="AR320" s="105" t="s">
        <v>143</v>
      </c>
      <c r="AT320" s="105" t="s">
        <v>139</v>
      </c>
      <c r="AU320" s="105" t="s">
        <v>73</v>
      </c>
      <c r="AY320" s="105" t="s">
        <v>138</v>
      </c>
      <c r="BE320" s="173" t="n">
        <f aca="false">IF(U320="základní",N320,0)</f>
        <v>0</v>
      </c>
      <c r="BF320" s="173" t="n">
        <f aca="false">IF(U320="snížená",N320,0)</f>
        <v>0</v>
      </c>
      <c r="BG320" s="173" t="n">
        <f aca="false">IF(U320="zákl. přenesená",N320,0)</f>
        <v>0</v>
      </c>
      <c r="BH320" s="173" t="n">
        <f aca="false">IF(U320="sníž. přenesená",N320,0)</f>
        <v>0</v>
      </c>
      <c r="BI320" s="173" t="n">
        <f aca="false">IF(U320="nulová",N320,0)</f>
        <v>0</v>
      </c>
      <c r="BJ320" s="105" t="s">
        <v>136</v>
      </c>
      <c r="BK320" s="173" t="n">
        <f aca="false">ROUND(L320*K320,2)</f>
        <v>0</v>
      </c>
      <c r="BL320" s="105" t="s">
        <v>143</v>
      </c>
      <c r="BM320" s="105" t="s">
        <v>3217</v>
      </c>
    </row>
    <row r="321" s="25" customFormat="true" ht="31.5" hidden="false" customHeight="true" outlineLevel="0" collapsed="false">
      <c r="B321" s="162"/>
      <c r="C321" s="163" t="s">
        <v>532</v>
      </c>
      <c r="D321" s="163" t="s">
        <v>139</v>
      </c>
      <c r="E321" s="164" t="s">
        <v>3218</v>
      </c>
      <c r="F321" s="165" t="s">
        <v>3219</v>
      </c>
      <c r="G321" s="165"/>
      <c r="H321" s="165"/>
      <c r="I321" s="165"/>
      <c r="J321" s="166" t="s">
        <v>291</v>
      </c>
      <c r="K321" s="167" t="n">
        <v>1</v>
      </c>
      <c r="L321" s="168" t="n">
        <v>0</v>
      </c>
      <c r="M321" s="168"/>
      <c r="N321" s="168" t="n">
        <f aca="false">ROUND(L321*K321,2)</f>
        <v>0</v>
      </c>
      <c r="O321" s="168"/>
      <c r="P321" s="168"/>
      <c r="Q321" s="168"/>
      <c r="R321" s="169"/>
      <c r="T321" s="170"/>
      <c r="U321" s="37" t="s">
        <v>27</v>
      </c>
      <c r="V321" s="171" t="n">
        <v>0.92</v>
      </c>
      <c r="W321" s="171" t="n">
        <f aca="false">V321*K321</f>
        <v>0.92</v>
      </c>
      <c r="X321" s="171" t="n">
        <v>0.00702</v>
      </c>
      <c r="Y321" s="171" t="n">
        <f aca="false">X321*K321</f>
        <v>0.00702</v>
      </c>
      <c r="Z321" s="171" t="n">
        <v>0</v>
      </c>
      <c r="AA321" s="172" t="n">
        <f aca="false">Z321*K321</f>
        <v>0</v>
      </c>
      <c r="AR321" s="105" t="s">
        <v>143</v>
      </c>
      <c r="AT321" s="105" t="s">
        <v>139</v>
      </c>
      <c r="AU321" s="105" t="s">
        <v>73</v>
      </c>
      <c r="AY321" s="105" t="s">
        <v>138</v>
      </c>
      <c r="BE321" s="173" t="n">
        <f aca="false">IF(U321="základní",N321,0)</f>
        <v>0</v>
      </c>
      <c r="BF321" s="173" t="n">
        <f aca="false">IF(U321="snížená",N321,0)</f>
        <v>0</v>
      </c>
      <c r="BG321" s="173" t="n">
        <f aca="false">IF(U321="zákl. přenesená",N321,0)</f>
        <v>0</v>
      </c>
      <c r="BH321" s="173" t="n">
        <f aca="false">IF(U321="sníž. přenesená",N321,0)</f>
        <v>0</v>
      </c>
      <c r="BI321" s="173" t="n">
        <f aca="false">IF(U321="nulová",N321,0)</f>
        <v>0</v>
      </c>
      <c r="BJ321" s="105" t="s">
        <v>136</v>
      </c>
      <c r="BK321" s="173" t="n">
        <f aca="false">ROUND(L321*K321,2)</f>
        <v>0</v>
      </c>
      <c r="BL321" s="105" t="s">
        <v>143</v>
      </c>
      <c r="BM321" s="105" t="s">
        <v>3220</v>
      </c>
    </row>
    <row r="322" s="25" customFormat="true" ht="31.5" hidden="false" customHeight="true" outlineLevel="0" collapsed="false">
      <c r="B322" s="162"/>
      <c r="C322" s="216" t="s">
        <v>537</v>
      </c>
      <c r="D322" s="216" t="s">
        <v>284</v>
      </c>
      <c r="E322" s="217" t="s">
        <v>3221</v>
      </c>
      <c r="F322" s="218" t="s">
        <v>3222</v>
      </c>
      <c r="G322" s="218"/>
      <c r="H322" s="218"/>
      <c r="I322" s="218"/>
      <c r="J322" s="219" t="s">
        <v>291</v>
      </c>
      <c r="K322" s="220" t="n">
        <v>1</v>
      </c>
      <c r="L322" s="221" t="n">
        <v>0</v>
      </c>
      <c r="M322" s="221"/>
      <c r="N322" s="221" t="n">
        <f aca="false">ROUND(L322*K322,2)</f>
        <v>0</v>
      </c>
      <c r="O322" s="221"/>
      <c r="P322" s="221"/>
      <c r="Q322" s="221"/>
      <c r="R322" s="169"/>
      <c r="T322" s="170"/>
      <c r="U322" s="37" t="s">
        <v>27</v>
      </c>
      <c r="V322" s="171" t="n">
        <v>0</v>
      </c>
      <c r="W322" s="171" t="n">
        <f aca="false">V322*K322</f>
        <v>0</v>
      </c>
      <c r="X322" s="171" t="n">
        <v>0.046</v>
      </c>
      <c r="Y322" s="171" t="n">
        <f aca="false">X322*K322</f>
        <v>0.046</v>
      </c>
      <c r="Z322" s="171" t="n">
        <v>0</v>
      </c>
      <c r="AA322" s="172" t="n">
        <f aca="false">Z322*K322</f>
        <v>0</v>
      </c>
      <c r="AR322" s="105" t="s">
        <v>172</v>
      </c>
      <c r="AT322" s="105" t="s">
        <v>284</v>
      </c>
      <c r="AU322" s="105" t="s">
        <v>73</v>
      </c>
      <c r="AY322" s="105" t="s">
        <v>138</v>
      </c>
      <c r="BE322" s="173" t="n">
        <f aca="false">IF(U322="základní",N322,0)</f>
        <v>0</v>
      </c>
      <c r="BF322" s="173" t="n">
        <f aca="false">IF(U322="snížená",N322,0)</f>
        <v>0</v>
      </c>
      <c r="BG322" s="173" t="n">
        <f aca="false">IF(U322="zákl. přenesená",N322,0)</f>
        <v>0</v>
      </c>
      <c r="BH322" s="173" t="n">
        <f aca="false">IF(U322="sníž. přenesená",N322,0)</f>
        <v>0</v>
      </c>
      <c r="BI322" s="173" t="n">
        <f aca="false">IF(U322="nulová",N322,0)</f>
        <v>0</v>
      </c>
      <c r="BJ322" s="105" t="s">
        <v>136</v>
      </c>
      <c r="BK322" s="173" t="n">
        <f aca="false">ROUND(L322*K322,2)</f>
        <v>0</v>
      </c>
      <c r="BL322" s="105" t="s">
        <v>143</v>
      </c>
      <c r="BM322" s="105" t="s">
        <v>3223</v>
      </c>
    </row>
    <row r="323" s="148" customFormat="true" ht="29.85" hidden="false" customHeight="true" outlineLevel="0" collapsed="false">
      <c r="B323" s="149"/>
      <c r="C323" s="150"/>
      <c r="D323" s="160" t="s">
        <v>2947</v>
      </c>
      <c r="E323" s="160"/>
      <c r="F323" s="160"/>
      <c r="G323" s="160"/>
      <c r="H323" s="160"/>
      <c r="I323" s="160"/>
      <c r="J323" s="160"/>
      <c r="K323" s="160"/>
      <c r="L323" s="160"/>
      <c r="M323" s="160"/>
      <c r="N323" s="184" t="n">
        <f aca="false">BK323</f>
        <v>0</v>
      </c>
      <c r="O323" s="184"/>
      <c r="P323" s="184"/>
      <c r="Q323" s="184"/>
      <c r="R323" s="153"/>
      <c r="T323" s="154"/>
      <c r="U323" s="150"/>
      <c r="V323" s="150"/>
      <c r="W323" s="155" t="n">
        <f aca="false">SUM(W324:W329)</f>
        <v>41.7264</v>
      </c>
      <c r="X323" s="150"/>
      <c r="Y323" s="155" t="n">
        <f aca="false">SUM(Y324:Y329)</f>
        <v>2.02188</v>
      </c>
      <c r="Z323" s="150"/>
      <c r="AA323" s="156" t="n">
        <f aca="false">SUM(AA324:AA329)</f>
        <v>0</v>
      </c>
      <c r="AR323" s="157" t="s">
        <v>136</v>
      </c>
      <c r="AT323" s="158" t="s">
        <v>135</v>
      </c>
      <c r="AU323" s="158" t="s">
        <v>136</v>
      </c>
      <c r="AY323" s="157" t="s">
        <v>138</v>
      </c>
      <c r="BK323" s="159" t="n">
        <f aca="false">SUM(BK324:BK329)</f>
        <v>0</v>
      </c>
    </row>
    <row r="324" s="25" customFormat="true" ht="31.5" hidden="false" customHeight="true" outlineLevel="0" collapsed="false">
      <c r="B324" s="162"/>
      <c r="C324" s="163" t="s">
        <v>542</v>
      </c>
      <c r="D324" s="163" t="s">
        <v>139</v>
      </c>
      <c r="E324" s="164" t="s">
        <v>3224</v>
      </c>
      <c r="F324" s="165" t="s">
        <v>3225</v>
      </c>
      <c r="G324" s="165"/>
      <c r="H324" s="165"/>
      <c r="I324" s="165"/>
      <c r="J324" s="166" t="s">
        <v>233</v>
      </c>
      <c r="K324" s="167" t="n">
        <v>12</v>
      </c>
      <c r="L324" s="168" t="n">
        <v>0</v>
      </c>
      <c r="M324" s="168"/>
      <c r="N324" s="168" t="n">
        <f aca="false">ROUND(L324*K324,2)</f>
        <v>0</v>
      </c>
      <c r="O324" s="168"/>
      <c r="P324" s="168"/>
      <c r="Q324" s="168"/>
      <c r="R324" s="169"/>
      <c r="T324" s="170"/>
      <c r="U324" s="37" t="s">
        <v>27</v>
      </c>
      <c r="V324" s="171" t="n">
        <v>0.309</v>
      </c>
      <c r="W324" s="171" t="n">
        <f aca="false">V324*K324</f>
        <v>3.708</v>
      </c>
      <c r="X324" s="171" t="n">
        <v>0.16849</v>
      </c>
      <c r="Y324" s="171" t="n">
        <f aca="false">X324*K324</f>
        <v>2.02188</v>
      </c>
      <c r="Z324" s="171" t="n">
        <v>0</v>
      </c>
      <c r="AA324" s="172" t="n">
        <f aca="false">Z324*K324</f>
        <v>0</v>
      </c>
      <c r="AR324" s="105" t="s">
        <v>143</v>
      </c>
      <c r="AT324" s="105" t="s">
        <v>139</v>
      </c>
      <c r="AU324" s="105" t="s">
        <v>73</v>
      </c>
      <c r="AY324" s="105" t="s">
        <v>138</v>
      </c>
      <c r="BE324" s="173" t="n">
        <f aca="false">IF(U324="základní",N324,0)</f>
        <v>0</v>
      </c>
      <c r="BF324" s="173" t="n">
        <f aca="false">IF(U324="snížená",N324,0)</f>
        <v>0</v>
      </c>
      <c r="BG324" s="173" t="n">
        <f aca="false">IF(U324="zákl. přenesená",N324,0)</f>
        <v>0</v>
      </c>
      <c r="BH324" s="173" t="n">
        <f aca="false">IF(U324="sníž. přenesená",N324,0)</f>
        <v>0</v>
      </c>
      <c r="BI324" s="173" t="n">
        <f aca="false">IF(U324="nulová",N324,0)</f>
        <v>0</v>
      </c>
      <c r="BJ324" s="105" t="s">
        <v>136</v>
      </c>
      <c r="BK324" s="173" t="n">
        <f aca="false">ROUND(L324*K324,2)</f>
        <v>0</v>
      </c>
      <c r="BL324" s="105" t="s">
        <v>143</v>
      </c>
      <c r="BM324" s="105" t="s">
        <v>3226</v>
      </c>
    </row>
    <row r="325" s="174" customFormat="true" ht="22.5" hidden="false" customHeight="true" outlineLevel="0" collapsed="false">
      <c r="B325" s="175"/>
      <c r="C325" s="176"/>
      <c r="D325" s="176"/>
      <c r="E325" s="177"/>
      <c r="F325" s="178" t="s">
        <v>3227</v>
      </c>
      <c r="G325" s="178"/>
      <c r="H325" s="178"/>
      <c r="I325" s="178"/>
      <c r="J325" s="176"/>
      <c r="K325" s="179" t="n">
        <v>12</v>
      </c>
      <c r="L325" s="176"/>
      <c r="M325" s="176"/>
      <c r="N325" s="176"/>
      <c r="O325" s="176"/>
      <c r="P325" s="176"/>
      <c r="Q325" s="176"/>
      <c r="R325" s="180"/>
      <c r="T325" s="181"/>
      <c r="U325" s="176"/>
      <c r="V325" s="176"/>
      <c r="W325" s="176"/>
      <c r="X325" s="176"/>
      <c r="Y325" s="176"/>
      <c r="Z325" s="176"/>
      <c r="AA325" s="182"/>
      <c r="AT325" s="183" t="s">
        <v>146</v>
      </c>
      <c r="AU325" s="183" t="s">
        <v>73</v>
      </c>
      <c r="AV325" s="174" t="s">
        <v>73</v>
      </c>
      <c r="AW325" s="174" t="s">
        <v>147</v>
      </c>
      <c r="AX325" s="174" t="s">
        <v>136</v>
      </c>
      <c r="AY325" s="183" t="s">
        <v>138</v>
      </c>
    </row>
    <row r="326" s="25" customFormat="true" ht="44.25" hidden="false" customHeight="true" outlineLevel="0" collapsed="false">
      <c r="B326" s="162"/>
      <c r="C326" s="163" t="s">
        <v>547</v>
      </c>
      <c r="D326" s="163" t="s">
        <v>139</v>
      </c>
      <c r="E326" s="164" t="s">
        <v>3228</v>
      </c>
      <c r="F326" s="165" t="s">
        <v>3229</v>
      </c>
      <c r="G326" s="165"/>
      <c r="H326" s="165"/>
      <c r="I326" s="165"/>
      <c r="J326" s="166" t="s">
        <v>233</v>
      </c>
      <c r="K326" s="167" t="n">
        <v>87.6</v>
      </c>
      <c r="L326" s="168" t="n">
        <v>0</v>
      </c>
      <c r="M326" s="168"/>
      <c r="N326" s="168" t="n">
        <f aca="false">ROUND(L326*K326,2)</f>
        <v>0</v>
      </c>
      <c r="O326" s="168"/>
      <c r="P326" s="168"/>
      <c r="Q326" s="168"/>
      <c r="R326" s="169"/>
      <c r="T326" s="170"/>
      <c r="U326" s="37" t="s">
        <v>27</v>
      </c>
      <c r="V326" s="171" t="n">
        <v>0.282</v>
      </c>
      <c r="W326" s="171" t="n">
        <f aca="false">V326*K326</f>
        <v>24.7032</v>
      </c>
      <c r="X326" s="171" t="n">
        <v>0</v>
      </c>
      <c r="Y326" s="171" t="n">
        <f aca="false">X326*K326</f>
        <v>0</v>
      </c>
      <c r="Z326" s="171" t="n">
        <v>0</v>
      </c>
      <c r="AA326" s="172" t="n">
        <f aca="false">Z326*K326</f>
        <v>0</v>
      </c>
      <c r="AR326" s="105" t="s">
        <v>143</v>
      </c>
      <c r="AT326" s="105" t="s">
        <v>139</v>
      </c>
      <c r="AU326" s="105" t="s">
        <v>73</v>
      </c>
      <c r="AY326" s="105" t="s">
        <v>138</v>
      </c>
      <c r="BE326" s="173" t="n">
        <f aca="false">IF(U326="základní",N326,0)</f>
        <v>0</v>
      </c>
      <c r="BF326" s="173" t="n">
        <f aca="false">IF(U326="snížená",N326,0)</f>
        <v>0</v>
      </c>
      <c r="BG326" s="173" t="n">
        <f aca="false">IF(U326="zákl. přenesená",N326,0)</f>
        <v>0</v>
      </c>
      <c r="BH326" s="173" t="n">
        <f aca="false">IF(U326="sníž. přenesená",N326,0)</f>
        <v>0</v>
      </c>
      <c r="BI326" s="173" t="n">
        <f aca="false">IF(U326="nulová",N326,0)</f>
        <v>0</v>
      </c>
      <c r="BJ326" s="105" t="s">
        <v>136</v>
      </c>
      <c r="BK326" s="173" t="n">
        <f aca="false">ROUND(L326*K326,2)</f>
        <v>0</v>
      </c>
      <c r="BL326" s="105" t="s">
        <v>143</v>
      </c>
      <c r="BM326" s="105" t="s">
        <v>3230</v>
      </c>
    </row>
    <row r="327" s="174" customFormat="true" ht="22.5" hidden="false" customHeight="true" outlineLevel="0" collapsed="false">
      <c r="B327" s="175"/>
      <c r="C327" s="176"/>
      <c r="D327" s="176"/>
      <c r="E327" s="177"/>
      <c r="F327" s="178" t="s">
        <v>3231</v>
      </c>
      <c r="G327" s="178"/>
      <c r="H327" s="178"/>
      <c r="I327" s="178"/>
      <c r="J327" s="176"/>
      <c r="K327" s="179" t="n">
        <v>87.6</v>
      </c>
      <c r="L327" s="176"/>
      <c r="M327" s="176"/>
      <c r="N327" s="176"/>
      <c r="O327" s="176"/>
      <c r="P327" s="176"/>
      <c r="Q327" s="176"/>
      <c r="R327" s="180"/>
      <c r="T327" s="181"/>
      <c r="U327" s="176"/>
      <c r="V327" s="176"/>
      <c r="W327" s="176"/>
      <c r="X327" s="176"/>
      <c r="Y327" s="176"/>
      <c r="Z327" s="176"/>
      <c r="AA327" s="182"/>
      <c r="AT327" s="183" t="s">
        <v>146</v>
      </c>
      <c r="AU327" s="183" t="s">
        <v>73</v>
      </c>
      <c r="AV327" s="174" t="s">
        <v>73</v>
      </c>
      <c r="AW327" s="174" t="s">
        <v>147</v>
      </c>
      <c r="AX327" s="174" t="s">
        <v>136</v>
      </c>
      <c r="AY327" s="183" t="s">
        <v>138</v>
      </c>
    </row>
    <row r="328" s="25" customFormat="true" ht="44.25" hidden="false" customHeight="true" outlineLevel="0" collapsed="false">
      <c r="B328" s="162"/>
      <c r="C328" s="163" t="s">
        <v>556</v>
      </c>
      <c r="D328" s="163" t="s">
        <v>139</v>
      </c>
      <c r="E328" s="164" t="s">
        <v>3232</v>
      </c>
      <c r="F328" s="165" t="s">
        <v>3233</v>
      </c>
      <c r="G328" s="165"/>
      <c r="H328" s="165"/>
      <c r="I328" s="165"/>
      <c r="J328" s="166" t="s">
        <v>233</v>
      </c>
      <c r="K328" s="167" t="n">
        <v>87.6</v>
      </c>
      <c r="L328" s="168" t="n">
        <v>0</v>
      </c>
      <c r="M328" s="168"/>
      <c r="N328" s="168" t="n">
        <f aca="false">ROUND(L328*K328,2)</f>
        <v>0</v>
      </c>
      <c r="O328" s="168"/>
      <c r="P328" s="168"/>
      <c r="Q328" s="168"/>
      <c r="R328" s="169"/>
      <c r="T328" s="170"/>
      <c r="U328" s="37" t="s">
        <v>27</v>
      </c>
      <c r="V328" s="171" t="n">
        <v>0.152</v>
      </c>
      <c r="W328" s="171" t="n">
        <f aca="false">V328*K328</f>
        <v>13.3152</v>
      </c>
      <c r="X328" s="171" t="n">
        <v>0</v>
      </c>
      <c r="Y328" s="171" t="n">
        <f aca="false">X328*K328</f>
        <v>0</v>
      </c>
      <c r="Z328" s="171" t="n">
        <v>0</v>
      </c>
      <c r="AA328" s="172" t="n">
        <f aca="false">Z328*K328</f>
        <v>0</v>
      </c>
      <c r="AR328" s="105" t="s">
        <v>143</v>
      </c>
      <c r="AT328" s="105" t="s">
        <v>139</v>
      </c>
      <c r="AU328" s="105" t="s">
        <v>73</v>
      </c>
      <c r="AY328" s="105" t="s">
        <v>138</v>
      </c>
      <c r="BE328" s="173" t="n">
        <f aca="false">IF(U328="základní",N328,0)</f>
        <v>0</v>
      </c>
      <c r="BF328" s="173" t="n">
        <f aca="false">IF(U328="snížená",N328,0)</f>
        <v>0</v>
      </c>
      <c r="BG328" s="173" t="n">
        <f aca="false">IF(U328="zákl. přenesená",N328,0)</f>
        <v>0</v>
      </c>
      <c r="BH328" s="173" t="n">
        <f aca="false">IF(U328="sníž. přenesená",N328,0)</f>
        <v>0</v>
      </c>
      <c r="BI328" s="173" t="n">
        <f aca="false">IF(U328="nulová",N328,0)</f>
        <v>0</v>
      </c>
      <c r="BJ328" s="105" t="s">
        <v>136</v>
      </c>
      <c r="BK328" s="173" t="n">
        <f aca="false">ROUND(L328*K328,2)</f>
        <v>0</v>
      </c>
      <c r="BL328" s="105" t="s">
        <v>143</v>
      </c>
      <c r="BM328" s="105" t="s">
        <v>3234</v>
      </c>
    </row>
    <row r="329" s="174" customFormat="true" ht="22.5" hidden="false" customHeight="true" outlineLevel="0" collapsed="false">
      <c r="B329" s="175"/>
      <c r="C329" s="176"/>
      <c r="D329" s="176"/>
      <c r="E329" s="177"/>
      <c r="F329" s="178" t="s">
        <v>3231</v>
      </c>
      <c r="G329" s="178"/>
      <c r="H329" s="178"/>
      <c r="I329" s="178"/>
      <c r="J329" s="176"/>
      <c r="K329" s="179" t="n">
        <v>87.6</v>
      </c>
      <c r="L329" s="176"/>
      <c r="M329" s="176"/>
      <c r="N329" s="176"/>
      <c r="O329" s="176"/>
      <c r="P329" s="176"/>
      <c r="Q329" s="176"/>
      <c r="R329" s="180"/>
      <c r="T329" s="181"/>
      <c r="U329" s="176"/>
      <c r="V329" s="176"/>
      <c r="W329" s="176"/>
      <c r="X329" s="176"/>
      <c r="Y329" s="176"/>
      <c r="Z329" s="176"/>
      <c r="AA329" s="182"/>
      <c r="AT329" s="183" t="s">
        <v>146</v>
      </c>
      <c r="AU329" s="183" t="s">
        <v>73</v>
      </c>
      <c r="AV329" s="174" t="s">
        <v>73</v>
      </c>
      <c r="AW329" s="174" t="s">
        <v>147</v>
      </c>
      <c r="AX329" s="174" t="s">
        <v>136</v>
      </c>
      <c r="AY329" s="183" t="s">
        <v>138</v>
      </c>
    </row>
    <row r="330" s="148" customFormat="true" ht="29.85" hidden="false" customHeight="true" outlineLevel="0" collapsed="false">
      <c r="B330" s="149"/>
      <c r="C330" s="150"/>
      <c r="D330" s="160" t="s">
        <v>2948</v>
      </c>
      <c r="E330" s="160"/>
      <c r="F330" s="160"/>
      <c r="G330" s="160"/>
      <c r="H330" s="160"/>
      <c r="I330" s="160"/>
      <c r="J330" s="160"/>
      <c r="K330" s="160"/>
      <c r="L330" s="160"/>
      <c r="M330" s="160"/>
      <c r="N330" s="161" t="n">
        <f aca="false">BK330</f>
        <v>0</v>
      </c>
      <c r="O330" s="161"/>
      <c r="P330" s="161"/>
      <c r="Q330" s="161"/>
      <c r="R330" s="153"/>
      <c r="T330" s="154"/>
      <c r="U330" s="150"/>
      <c r="V330" s="150"/>
      <c r="W330" s="155" t="n">
        <f aca="false">SUM(W331:W341)</f>
        <v>228.26868</v>
      </c>
      <c r="X330" s="150"/>
      <c r="Y330" s="155" t="n">
        <f aca="false">SUM(Y331:Y341)</f>
        <v>0</v>
      </c>
      <c r="Z330" s="150"/>
      <c r="AA330" s="156" t="n">
        <f aca="false">SUM(AA331:AA341)</f>
        <v>0</v>
      </c>
      <c r="AR330" s="157" t="s">
        <v>136</v>
      </c>
      <c r="AT330" s="158" t="s">
        <v>135</v>
      </c>
      <c r="AU330" s="158" t="s">
        <v>136</v>
      </c>
      <c r="AY330" s="157" t="s">
        <v>138</v>
      </c>
      <c r="BK330" s="159" t="n">
        <f aca="false">SUM(BK331:BK341)</f>
        <v>0</v>
      </c>
    </row>
    <row r="331" s="25" customFormat="true" ht="31.5" hidden="false" customHeight="true" outlineLevel="0" collapsed="false">
      <c r="B331" s="162"/>
      <c r="C331" s="163" t="s">
        <v>561</v>
      </c>
      <c r="D331" s="163" t="s">
        <v>139</v>
      </c>
      <c r="E331" s="164" t="s">
        <v>3235</v>
      </c>
      <c r="F331" s="165" t="s">
        <v>3236</v>
      </c>
      <c r="G331" s="165"/>
      <c r="H331" s="165"/>
      <c r="I331" s="165"/>
      <c r="J331" s="166" t="s">
        <v>170</v>
      </c>
      <c r="K331" s="167" t="n">
        <v>24.154</v>
      </c>
      <c r="L331" s="168" t="n">
        <v>0</v>
      </c>
      <c r="M331" s="168"/>
      <c r="N331" s="168" t="n">
        <f aca="false">ROUND(L331*K331,2)</f>
        <v>0</v>
      </c>
      <c r="O331" s="168"/>
      <c r="P331" s="168"/>
      <c r="Q331" s="168"/>
      <c r="R331" s="169"/>
      <c r="T331" s="170"/>
      <c r="U331" s="37" t="s">
        <v>27</v>
      </c>
      <c r="V331" s="171" t="n">
        <v>0.624</v>
      </c>
      <c r="W331" s="171" t="n">
        <f aca="false">V331*K331</f>
        <v>15.072096</v>
      </c>
      <c r="X331" s="171" t="n">
        <v>0</v>
      </c>
      <c r="Y331" s="171" t="n">
        <f aca="false">X331*K331</f>
        <v>0</v>
      </c>
      <c r="Z331" s="171" t="n">
        <v>0</v>
      </c>
      <c r="AA331" s="172" t="n">
        <f aca="false">Z331*K331</f>
        <v>0</v>
      </c>
      <c r="AR331" s="105" t="s">
        <v>143</v>
      </c>
      <c r="AT331" s="105" t="s">
        <v>139</v>
      </c>
      <c r="AU331" s="105" t="s">
        <v>73</v>
      </c>
      <c r="AY331" s="105" t="s">
        <v>138</v>
      </c>
      <c r="BE331" s="173" t="n">
        <f aca="false">IF(U331="základní",N331,0)</f>
        <v>0</v>
      </c>
      <c r="BF331" s="173" t="n">
        <f aca="false">IF(U331="snížená",N331,0)</f>
        <v>0</v>
      </c>
      <c r="BG331" s="173" t="n">
        <f aca="false">IF(U331="zákl. přenesená",N331,0)</f>
        <v>0</v>
      </c>
      <c r="BH331" s="173" t="n">
        <f aca="false">IF(U331="sníž. přenesená",N331,0)</f>
        <v>0</v>
      </c>
      <c r="BI331" s="173" t="n">
        <f aca="false">IF(U331="nulová",N331,0)</f>
        <v>0</v>
      </c>
      <c r="BJ331" s="105" t="s">
        <v>136</v>
      </c>
      <c r="BK331" s="173" t="n">
        <f aca="false">ROUND(L331*K331,2)</f>
        <v>0</v>
      </c>
      <c r="BL331" s="105" t="s">
        <v>143</v>
      </c>
      <c r="BM331" s="105" t="s">
        <v>3237</v>
      </c>
    </row>
    <row r="332" s="174" customFormat="true" ht="22.5" hidden="false" customHeight="true" outlineLevel="0" collapsed="false">
      <c r="B332" s="175"/>
      <c r="C332" s="176"/>
      <c r="D332" s="176"/>
      <c r="E332" s="177"/>
      <c r="F332" s="178" t="s">
        <v>3238</v>
      </c>
      <c r="G332" s="178"/>
      <c r="H332" s="178"/>
      <c r="I332" s="178"/>
      <c r="J332" s="176"/>
      <c r="K332" s="179" t="n">
        <v>24.154</v>
      </c>
      <c r="L332" s="176"/>
      <c r="M332" s="176"/>
      <c r="N332" s="176"/>
      <c r="O332" s="176"/>
      <c r="P332" s="176"/>
      <c r="Q332" s="176"/>
      <c r="R332" s="180"/>
      <c r="T332" s="181"/>
      <c r="U332" s="176"/>
      <c r="V332" s="176"/>
      <c r="W332" s="176"/>
      <c r="X332" s="176"/>
      <c r="Y332" s="176"/>
      <c r="Z332" s="176"/>
      <c r="AA332" s="182"/>
      <c r="AT332" s="183" t="s">
        <v>146</v>
      </c>
      <c r="AU332" s="183" t="s">
        <v>73</v>
      </c>
      <c r="AV332" s="174" t="s">
        <v>73</v>
      </c>
      <c r="AW332" s="174" t="s">
        <v>147</v>
      </c>
      <c r="AX332" s="174" t="s">
        <v>136</v>
      </c>
      <c r="AY332" s="183" t="s">
        <v>138</v>
      </c>
    </row>
    <row r="333" s="25" customFormat="true" ht="31.5" hidden="false" customHeight="true" outlineLevel="0" collapsed="false">
      <c r="B333" s="162"/>
      <c r="C333" s="163" t="s">
        <v>566</v>
      </c>
      <c r="D333" s="163" t="s">
        <v>139</v>
      </c>
      <c r="E333" s="164" t="s">
        <v>3239</v>
      </c>
      <c r="F333" s="165" t="s">
        <v>3240</v>
      </c>
      <c r="G333" s="165"/>
      <c r="H333" s="165"/>
      <c r="I333" s="165"/>
      <c r="J333" s="166" t="s">
        <v>170</v>
      </c>
      <c r="K333" s="167" t="n">
        <v>85.651</v>
      </c>
      <c r="L333" s="168" t="n">
        <v>0</v>
      </c>
      <c r="M333" s="168"/>
      <c r="N333" s="168" t="n">
        <f aca="false">ROUND(L333*K333,2)</f>
        <v>0</v>
      </c>
      <c r="O333" s="168"/>
      <c r="P333" s="168"/>
      <c r="Q333" s="168"/>
      <c r="R333" s="169"/>
      <c r="T333" s="170"/>
      <c r="U333" s="37" t="s">
        <v>27</v>
      </c>
      <c r="V333" s="171" t="n">
        <v>1.48</v>
      </c>
      <c r="W333" s="171" t="n">
        <f aca="false">V333*K333</f>
        <v>126.76348</v>
      </c>
      <c r="X333" s="171" t="n">
        <v>0</v>
      </c>
      <c r="Y333" s="171" t="n">
        <f aca="false">X333*K333</f>
        <v>0</v>
      </c>
      <c r="Z333" s="171" t="n">
        <v>0</v>
      </c>
      <c r="AA333" s="172" t="n">
        <f aca="false">Z333*K333</f>
        <v>0</v>
      </c>
      <c r="AR333" s="105" t="s">
        <v>143</v>
      </c>
      <c r="AT333" s="105" t="s">
        <v>139</v>
      </c>
      <c r="AU333" s="105" t="s">
        <v>73</v>
      </c>
      <c r="AY333" s="105" t="s">
        <v>138</v>
      </c>
      <c r="BE333" s="173" t="n">
        <f aca="false">IF(U333="základní",N333,0)</f>
        <v>0</v>
      </c>
      <c r="BF333" s="173" t="n">
        <f aca="false">IF(U333="snížená",N333,0)</f>
        <v>0</v>
      </c>
      <c r="BG333" s="173" t="n">
        <f aca="false">IF(U333="zákl. přenesená",N333,0)</f>
        <v>0</v>
      </c>
      <c r="BH333" s="173" t="n">
        <f aca="false">IF(U333="sníž. přenesená",N333,0)</f>
        <v>0</v>
      </c>
      <c r="BI333" s="173" t="n">
        <f aca="false">IF(U333="nulová",N333,0)</f>
        <v>0</v>
      </c>
      <c r="BJ333" s="105" t="s">
        <v>136</v>
      </c>
      <c r="BK333" s="173" t="n">
        <f aca="false">ROUND(L333*K333,2)</f>
        <v>0</v>
      </c>
      <c r="BL333" s="105" t="s">
        <v>143</v>
      </c>
      <c r="BM333" s="105" t="s">
        <v>3241</v>
      </c>
    </row>
    <row r="334" s="174" customFormat="true" ht="22.5" hidden="false" customHeight="true" outlineLevel="0" collapsed="false">
      <c r="B334" s="175"/>
      <c r="C334" s="176"/>
      <c r="D334" s="176"/>
      <c r="E334" s="177"/>
      <c r="F334" s="178" t="s">
        <v>3242</v>
      </c>
      <c r="G334" s="178"/>
      <c r="H334" s="178"/>
      <c r="I334" s="178"/>
      <c r="J334" s="176"/>
      <c r="K334" s="179" t="n">
        <v>0.094</v>
      </c>
      <c r="L334" s="176"/>
      <c r="M334" s="176"/>
      <c r="N334" s="176"/>
      <c r="O334" s="176"/>
      <c r="P334" s="176"/>
      <c r="Q334" s="176"/>
      <c r="R334" s="180"/>
      <c r="T334" s="181"/>
      <c r="U334" s="176"/>
      <c r="V334" s="176"/>
      <c r="W334" s="176"/>
      <c r="X334" s="176"/>
      <c r="Y334" s="176"/>
      <c r="Z334" s="176"/>
      <c r="AA334" s="182"/>
      <c r="AT334" s="183" t="s">
        <v>146</v>
      </c>
      <c r="AU334" s="183" t="s">
        <v>73</v>
      </c>
      <c r="AV334" s="174" t="s">
        <v>73</v>
      </c>
      <c r="AW334" s="174" t="s">
        <v>147</v>
      </c>
      <c r="AX334" s="174" t="s">
        <v>137</v>
      </c>
      <c r="AY334" s="183" t="s">
        <v>138</v>
      </c>
    </row>
    <row r="335" s="174" customFormat="true" ht="31.5" hidden="false" customHeight="true" outlineLevel="0" collapsed="false">
      <c r="B335" s="175"/>
      <c r="C335" s="176"/>
      <c r="D335" s="176"/>
      <c r="E335" s="177"/>
      <c r="F335" s="194" t="s">
        <v>3243</v>
      </c>
      <c r="G335" s="194"/>
      <c r="H335" s="194"/>
      <c r="I335" s="194"/>
      <c r="J335" s="176"/>
      <c r="K335" s="179" t="n">
        <v>84.926</v>
      </c>
      <c r="L335" s="176"/>
      <c r="M335" s="176"/>
      <c r="N335" s="176"/>
      <c r="O335" s="176"/>
      <c r="P335" s="176"/>
      <c r="Q335" s="176"/>
      <c r="R335" s="180"/>
      <c r="T335" s="181"/>
      <c r="U335" s="176"/>
      <c r="V335" s="176"/>
      <c r="W335" s="176"/>
      <c r="X335" s="176"/>
      <c r="Y335" s="176"/>
      <c r="Z335" s="176"/>
      <c r="AA335" s="182"/>
      <c r="AT335" s="183" t="s">
        <v>146</v>
      </c>
      <c r="AU335" s="183" t="s">
        <v>73</v>
      </c>
      <c r="AV335" s="174" t="s">
        <v>73</v>
      </c>
      <c r="AW335" s="174" t="s">
        <v>147</v>
      </c>
      <c r="AX335" s="174" t="s">
        <v>137</v>
      </c>
      <c r="AY335" s="183" t="s">
        <v>138</v>
      </c>
    </row>
    <row r="336" s="174" customFormat="true" ht="22.5" hidden="false" customHeight="true" outlineLevel="0" collapsed="false">
      <c r="B336" s="175"/>
      <c r="C336" s="176"/>
      <c r="D336" s="176"/>
      <c r="E336" s="177"/>
      <c r="F336" s="194" t="s">
        <v>3244</v>
      </c>
      <c r="G336" s="194"/>
      <c r="H336" s="194"/>
      <c r="I336" s="194"/>
      <c r="J336" s="176"/>
      <c r="K336" s="179" t="n">
        <v>0.631</v>
      </c>
      <c r="L336" s="176"/>
      <c r="M336" s="176"/>
      <c r="N336" s="176"/>
      <c r="O336" s="176"/>
      <c r="P336" s="176"/>
      <c r="Q336" s="176"/>
      <c r="R336" s="180"/>
      <c r="T336" s="181"/>
      <c r="U336" s="176"/>
      <c r="V336" s="176"/>
      <c r="W336" s="176"/>
      <c r="X336" s="176"/>
      <c r="Y336" s="176"/>
      <c r="Z336" s="176"/>
      <c r="AA336" s="182"/>
      <c r="AT336" s="183" t="s">
        <v>146</v>
      </c>
      <c r="AU336" s="183" t="s">
        <v>73</v>
      </c>
      <c r="AV336" s="174" t="s">
        <v>73</v>
      </c>
      <c r="AW336" s="174" t="s">
        <v>147</v>
      </c>
      <c r="AX336" s="174" t="s">
        <v>137</v>
      </c>
      <c r="AY336" s="183" t="s">
        <v>138</v>
      </c>
    </row>
    <row r="337" s="195" customFormat="true" ht="22.5" hidden="false" customHeight="true" outlineLevel="0" collapsed="false">
      <c r="B337" s="196"/>
      <c r="C337" s="197"/>
      <c r="D337" s="197"/>
      <c r="E337" s="198"/>
      <c r="F337" s="199" t="s">
        <v>201</v>
      </c>
      <c r="G337" s="199"/>
      <c r="H337" s="199"/>
      <c r="I337" s="199"/>
      <c r="J337" s="197"/>
      <c r="K337" s="200" t="n">
        <v>85.651</v>
      </c>
      <c r="L337" s="197"/>
      <c r="M337" s="197"/>
      <c r="N337" s="197"/>
      <c r="O337" s="197"/>
      <c r="P337" s="197"/>
      <c r="Q337" s="197"/>
      <c r="R337" s="201"/>
      <c r="T337" s="202"/>
      <c r="U337" s="197"/>
      <c r="V337" s="197"/>
      <c r="W337" s="197"/>
      <c r="X337" s="197"/>
      <c r="Y337" s="197"/>
      <c r="Z337" s="197"/>
      <c r="AA337" s="203"/>
      <c r="AT337" s="204" t="s">
        <v>146</v>
      </c>
      <c r="AU337" s="204" t="s">
        <v>73</v>
      </c>
      <c r="AV337" s="195" t="s">
        <v>143</v>
      </c>
      <c r="AW337" s="195" t="s">
        <v>147</v>
      </c>
      <c r="AX337" s="195" t="s">
        <v>136</v>
      </c>
      <c r="AY337" s="204" t="s">
        <v>138</v>
      </c>
    </row>
    <row r="338" s="25" customFormat="true" ht="44.25" hidden="false" customHeight="true" outlineLevel="0" collapsed="false">
      <c r="B338" s="162"/>
      <c r="C338" s="163" t="s">
        <v>571</v>
      </c>
      <c r="D338" s="163" t="s">
        <v>139</v>
      </c>
      <c r="E338" s="164" t="s">
        <v>3245</v>
      </c>
      <c r="F338" s="165" t="s">
        <v>3246</v>
      </c>
      <c r="G338" s="165"/>
      <c r="H338" s="165"/>
      <c r="I338" s="165"/>
      <c r="J338" s="166" t="s">
        <v>170</v>
      </c>
      <c r="K338" s="167" t="n">
        <v>85.02</v>
      </c>
      <c r="L338" s="168" t="n">
        <v>0</v>
      </c>
      <c r="M338" s="168"/>
      <c r="N338" s="168" t="n">
        <f aca="false">ROUND(L338*K338,2)</f>
        <v>0</v>
      </c>
      <c r="O338" s="168"/>
      <c r="P338" s="168"/>
      <c r="Q338" s="168"/>
      <c r="R338" s="169"/>
      <c r="T338" s="170"/>
      <c r="U338" s="37" t="s">
        <v>27</v>
      </c>
      <c r="V338" s="171" t="n">
        <v>0.988</v>
      </c>
      <c r="W338" s="171" t="n">
        <f aca="false">V338*K338</f>
        <v>83.99976</v>
      </c>
      <c r="X338" s="171" t="n">
        <v>0</v>
      </c>
      <c r="Y338" s="171" t="n">
        <f aca="false">X338*K338</f>
        <v>0</v>
      </c>
      <c r="Z338" s="171" t="n">
        <v>0</v>
      </c>
      <c r="AA338" s="172" t="n">
        <f aca="false">Z338*K338</f>
        <v>0</v>
      </c>
      <c r="AR338" s="105" t="s">
        <v>143</v>
      </c>
      <c r="AT338" s="105" t="s">
        <v>139</v>
      </c>
      <c r="AU338" s="105" t="s">
        <v>73</v>
      </c>
      <c r="AY338" s="105" t="s">
        <v>138</v>
      </c>
      <c r="BE338" s="173" t="n">
        <f aca="false">IF(U338="základní",N338,0)</f>
        <v>0</v>
      </c>
      <c r="BF338" s="173" t="n">
        <f aca="false">IF(U338="snížená",N338,0)</f>
        <v>0</v>
      </c>
      <c r="BG338" s="173" t="n">
        <f aca="false">IF(U338="zákl. přenesená",N338,0)</f>
        <v>0</v>
      </c>
      <c r="BH338" s="173" t="n">
        <f aca="false">IF(U338="sníž. přenesená",N338,0)</f>
        <v>0</v>
      </c>
      <c r="BI338" s="173" t="n">
        <f aca="false">IF(U338="nulová",N338,0)</f>
        <v>0</v>
      </c>
      <c r="BJ338" s="105" t="s">
        <v>136</v>
      </c>
      <c r="BK338" s="173" t="n">
        <f aca="false">ROUND(L338*K338,2)</f>
        <v>0</v>
      </c>
      <c r="BL338" s="105" t="s">
        <v>143</v>
      </c>
      <c r="BM338" s="105" t="s">
        <v>3247</v>
      </c>
    </row>
    <row r="339" s="174" customFormat="true" ht="22.5" hidden="false" customHeight="true" outlineLevel="0" collapsed="false">
      <c r="B339" s="175"/>
      <c r="C339" s="176"/>
      <c r="D339" s="176"/>
      <c r="E339" s="177"/>
      <c r="F339" s="178" t="s">
        <v>3248</v>
      </c>
      <c r="G339" s="178"/>
      <c r="H339" s="178"/>
      <c r="I339" s="178"/>
      <c r="J339" s="176"/>
      <c r="K339" s="179" t="n">
        <v>85.02</v>
      </c>
      <c r="L339" s="176"/>
      <c r="M339" s="176"/>
      <c r="N339" s="176"/>
      <c r="O339" s="176"/>
      <c r="P339" s="176"/>
      <c r="Q339" s="176"/>
      <c r="R339" s="180"/>
      <c r="T339" s="181"/>
      <c r="U339" s="176"/>
      <c r="V339" s="176"/>
      <c r="W339" s="176"/>
      <c r="X339" s="176"/>
      <c r="Y339" s="176"/>
      <c r="Z339" s="176"/>
      <c r="AA339" s="182"/>
      <c r="AT339" s="183" t="s">
        <v>146</v>
      </c>
      <c r="AU339" s="183" t="s">
        <v>73</v>
      </c>
      <c r="AV339" s="174" t="s">
        <v>73</v>
      </c>
      <c r="AW339" s="174" t="s">
        <v>147</v>
      </c>
      <c r="AX339" s="174" t="s">
        <v>136</v>
      </c>
      <c r="AY339" s="183" t="s">
        <v>138</v>
      </c>
    </row>
    <row r="340" s="25" customFormat="true" ht="31.5" hidden="false" customHeight="true" outlineLevel="0" collapsed="false">
      <c r="B340" s="162"/>
      <c r="C340" s="163" t="s">
        <v>578</v>
      </c>
      <c r="D340" s="163" t="s">
        <v>139</v>
      </c>
      <c r="E340" s="164" t="s">
        <v>3249</v>
      </c>
      <c r="F340" s="165" t="s">
        <v>3250</v>
      </c>
      <c r="G340" s="165"/>
      <c r="H340" s="165"/>
      <c r="I340" s="165"/>
      <c r="J340" s="166" t="s">
        <v>170</v>
      </c>
      <c r="K340" s="167" t="n">
        <v>3.088</v>
      </c>
      <c r="L340" s="168" t="n">
        <v>0</v>
      </c>
      <c r="M340" s="168"/>
      <c r="N340" s="168" t="n">
        <f aca="false">ROUND(L340*K340,2)</f>
        <v>0</v>
      </c>
      <c r="O340" s="168"/>
      <c r="P340" s="168"/>
      <c r="Q340" s="168"/>
      <c r="R340" s="169"/>
      <c r="T340" s="170"/>
      <c r="U340" s="37" t="s">
        <v>27</v>
      </c>
      <c r="V340" s="171" t="n">
        <v>0.788</v>
      </c>
      <c r="W340" s="171" t="n">
        <f aca="false">V340*K340</f>
        <v>2.433344</v>
      </c>
      <c r="X340" s="171" t="n">
        <v>0</v>
      </c>
      <c r="Y340" s="171" t="n">
        <f aca="false">X340*K340</f>
        <v>0</v>
      </c>
      <c r="Z340" s="171" t="n">
        <v>0</v>
      </c>
      <c r="AA340" s="172" t="n">
        <f aca="false">Z340*K340</f>
        <v>0</v>
      </c>
      <c r="AR340" s="105" t="s">
        <v>143</v>
      </c>
      <c r="AT340" s="105" t="s">
        <v>139</v>
      </c>
      <c r="AU340" s="105" t="s">
        <v>73</v>
      </c>
      <c r="AY340" s="105" t="s">
        <v>138</v>
      </c>
      <c r="BE340" s="173" t="n">
        <f aca="false">IF(U340="základní",N340,0)</f>
        <v>0</v>
      </c>
      <c r="BF340" s="173" t="n">
        <f aca="false">IF(U340="snížená",N340,0)</f>
        <v>0</v>
      </c>
      <c r="BG340" s="173" t="n">
        <f aca="false">IF(U340="zákl. přenesená",N340,0)</f>
        <v>0</v>
      </c>
      <c r="BH340" s="173" t="n">
        <f aca="false">IF(U340="sníž. přenesená",N340,0)</f>
        <v>0</v>
      </c>
      <c r="BI340" s="173" t="n">
        <f aca="false">IF(U340="nulová",N340,0)</f>
        <v>0</v>
      </c>
      <c r="BJ340" s="105" t="s">
        <v>136</v>
      </c>
      <c r="BK340" s="173" t="n">
        <f aca="false">ROUND(L340*K340,2)</f>
        <v>0</v>
      </c>
      <c r="BL340" s="105" t="s">
        <v>143</v>
      </c>
      <c r="BM340" s="105" t="s">
        <v>3251</v>
      </c>
    </row>
    <row r="341" s="174" customFormat="true" ht="22.5" hidden="false" customHeight="true" outlineLevel="0" collapsed="false">
      <c r="B341" s="175"/>
      <c r="C341" s="176"/>
      <c r="D341" s="176"/>
      <c r="E341" s="177"/>
      <c r="F341" s="178" t="s">
        <v>3252</v>
      </c>
      <c r="G341" s="178"/>
      <c r="H341" s="178"/>
      <c r="I341" s="178"/>
      <c r="J341" s="176"/>
      <c r="K341" s="179" t="n">
        <v>3.088</v>
      </c>
      <c r="L341" s="176"/>
      <c r="M341" s="176"/>
      <c r="N341" s="176"/>
      <c r="O341" s="176"/>
      <c r="P341" s="176"/>
      <c r="Q341" s="176"/>
      <c r="R341" s="180"/>
      <c r="T341" s="181"/>
      <c r="U341" s="176"/>
      <c r="V341" s="176"/>
      <c r="W341" s="176"/>
      <c r="X341" s="176"/>
      <c r="Y341" s="176"/>
      <c r="Z341" s="176"/>
      <c r="AA341" s="182"/>
      <c r="AT341" s="183" t="s">
        <v>146</v>
      </c>
      <c r="AU341" s="183" t="s">
        <v>73</v>
      </c>
      <c r="AV341" s="174" t="s">
        <v>73</v>
      </c>
      <c r="AW341" s="174" t="s">
        <v>147</v>
      </c>
      <c r="AX341" s="174" t="s">
        <v>136</v>
      </c>
      <c r="AY341" s="183" t="s">
        <v>138</v>
      </c>
    </row>
    <row r="342" s="148" customFormat="true" ht="37.35" hidden="false" customHeight="true" outlineLevel="0" collapsed="false">
      <c r="B342" s="149"/>
      <c r="C342" s="150"/>
      <c r="D342" s="151" t="s">
        <v>2949</v>
      </c>
      <c r="E342" s="151"/>
      <c r="F342" s="151"/>
      <c r="G342" s="151"/>
      <c r="H342" s="151"/>
      <c r="I342" s="151"/>
      <c r="J342" s="151"/>
      <c r="K342" s="151"/>
      <c r="L342" s="151"/>
      <c r="M342" s="151"/>
      <c r="N342" s="152" t="n">
        <f aca="false">BK342</f>
        <v>0</v>
      </c>
      <c r="O342" s="152"/>
      <c r="P342" s="152"/>
      <c r="Q342" s="152"/>
      <c r="R342" s="153"/>
      <c r="T342" s="154"/>
      <c r="U342" s="150"/>
      <c r="V342" s="150"/>
      <c r="W342" s="155" t="n">
        <f aca="false">W343+W347+W358</f>
        <v>47.259</v>
      </c>
      <c r="X342" s="150"/>
      <c r="Y342" s="155" t="n">
        <f aca="false">Y343+Y347+Y358</f>
        <v>0.4698815</v>
      </c>
      <c r="Z342" s="150"/>
      <c r="AA342" s="156" t="n">
        <f aca="false">AA343+AA347+AA358</f>
        <v>0</v>
      </c>
      <c r="AR342" s="157" t="s">
        <v>73</v>
      </c>
      <c r="AT342" s="158" t="s">
        <v>135</v>
      </c>
      <c r="AU342" s="158" t="s">
        <v>137</v>
      </c>
      <c r="AY342" s="157" t="s">
        <v>138</v>
      </c>
      <c r="BK342" s="159" t="n">
        <f aca="false">BK343+BK347+BK358</f>
        <v>0</v>
      </c>
    </row>
    <row r="343" s="148" customFormat="true" ht="19.9" hidden="false" customHeight="true" outlineLevel="0" collapsed="false">
      <c r="B343" s="149"/>
      <c r="C343" s="150"/>
      <c r="D343" s="160" t="s">
        <v>2950</v>
      </c>
      <c r="E343" s="160"/>
      <c r="F343" s="160"/>
      <c r="G343" s="160"/>
      <c r="H343" s="160"/>
      <c r="I343" s="160"/>
      <c r="J343" s="160"/>
      <c r="K343" s="160"/>
      <c r="L343" s="160"/>
      <c r="M343" s="160"/>
      <c r="N343" s="161" t="n">
        <f aca="false">BK343</f>
        <v>0</v>
      </c>
      <c r="O343" s="161"/>
      <c r="P343" s="161"/>
      <c r="Q343" s="161"/>
      <c r="R343" s="153"/>
      <c r="T343" s="154"/>
      <c r="U343" s="150"/>
      <c r="V343" s="150"/>
      <c r="W343" s="155" t="n">
        <f aca="false">SUM(W344:W346)</f>
        <v>1.6356</v>
      </c>
      <c r="X343" s="150"/>
      <c r="Y343" s="155" t="n">
        <f aca="false">SUM(Y344:Y346)</f>
        <v>0.0358115</v>
      </c>
      <c r="Z343" s="150"/>
      <c r="AA343" s="156" t="n">
        <f aca="false">SUM(AA344:AA346)</f>
        <v>0</v>
      </c>
      <c r="AR343" s="157" t="s">
        <v>73</v>
      </c>
      <c r="AT343" s="158" t="s">
        <v>135</v>
      </c>
      <c r="AU343" s="158" t="s">
        <v>136</v>
      </c>
      <c r="AY343" s="157" t="s">
        <v>138</v>
      </c>
      <c r="BK343" s="159" t="n">
        <f aca="false">SUM(BK344:BK346)</f>
        <v>0</v>
      </c>
    </row>
    <row r="344" s="25" customFormat="true" ht="31.5" hidden="false" customHeight="true" outlineLevel="0" collapsed="false">
      <c r="B344" s="162"/>
      <c r="C344" s="163" t="s">
        <v>582</v>
      </c>
      <c r="D344" s="163" t="s">
        <v>139</v>
      </c>
      <c r="E344" s="164" t="s">
        <v>2166</v>
      </c>
      <c r="F344" s="165" t="s">
        <v>2167</v>
      </c>
      <c r="G344" s="165"/>
      <c r="H344" s="165"/>
      <c r="I344" s="165"/>
      <c r="J344" s="166" t="s">
        <v>184</v>
      </c>
      <c r="K344" s="167" t="n">
        <v>2.8</v>
      </c>
      <c r="L344" s="168" t="n">
        <v>0</v>
      </c>
      <c r="M344" s="168"/>
      <c r="N344" s="168" t="n">
        <f aca="false">ROUND(L344*K344,2)</f>
        <v>0</v>
      </c>
      <c r="O344" s="168"/>
      <c r="P344" s="168"/>
      <c r="Q344" s="168"/>
      <c r="R344" s="169"/>
      <c r="T344" s="170"/>
      <c r="U344" s="37" t="s">
        <v>27</v>
      </c>
      <c r="V344" s="171" t="n">
        <v>0.222</v>
      </c>
      <c r="W344" s="171" t="n">
        <f aca="false">V344*K344</f>
        <v>0.6216</v>
      </c>
      <c r="X344" s="171" t="n">
        <v>0.0004</v>
      </c>
      <c r="Y344" s="171" t="n">
        <f aca="false">X344*K344</f>
        <v>0.00112</v>
      </c>
      <c r="Z344" s="171" t="n">
        <v>0</v>
      </c>
      <c r="AA344" s="172" t="n">
        <f aca="false">Z344*K344</f>
        <v>0</v>
      </c>
      <c r="AR344" s="105" t="s">
        <v>224</v>
      </c>
      <c r="AT344" s="105" t="s">
        <v>139</v>
      </c>
      <c r="AU344" s="105" t="s">
        <v>73</v>
      </c>
      <c r="AY344" s="105" t="s">
        <v>138</v>
      </c>
      <c r="BE344" s="173" t="n">
        <f aca="false">IF(U344="základní",N344,0)</f>
        <v>0</v>
      </c>
      <c r="BF344" s="173" t="n">
        <f aca="false">IF(U344="snížená",N344,0)</f>
        <v>0</v>
      </c>
      <c r="BG344" s="173" t="n">
        <f aca="false">IF(U344="zákl. přenesená",N344,0)</f>
        <v>0</v>
      </c>
      <c r="BH344" s="173" t="n">
        <f aca="false">IF(U344="sníž. přenesená",N344,0)</f>
        <v>0</v>
      </c>
      <c r="BI344" s="173" t="n">
        <f aca="false">IF(U344="nulová",N344,0)</f>
        <v>0</v>
      </c>
      <c r="BJ344" s="105" t="s">
        <v>136</v>
      </c>
      <c r="BK344" s="173" t="n">
        <f aca="false">ROUND(L344*K344,2)</f>
        <v>0</v>
      </c>
      <c r="BL344" s="105" t="s">
        <v>224</v>
      </c>
      <c r="BM344" s="105" t="s">
        <v>3253</v>
      </c>
    </row>
    <row r="345" s="25" customFormat="true" ht="31.5" hidden="false" customHeight="true" outlineLevel="0" collapsed="false">
      <c r="B345" s="162"/>
      <c r="C345" s="163" t="s">
        <v>589</v>
      </c>
      <c r="D345" s="163" t="s">
        <v>139</v>
      </c>
      <c r="E345" s="164" t="s">
        <v>2172</v>
      </c>
      <c r="F345" s="165" t="s">
        <v>2173</v>
      </c>
      <c r="G345" s="165"/>
      <c r="H345" s="165"/>
      <c r="I345" s="165"/>
      <c r="J345" s="166" t="s">
        <v>184</v>
      </c>
      <c r="K345" s="167" t="n">
        <v>3.9</v>
      </c>
      <c r="L345" s="168" t="n">
        <v>0</v>
      </c>
      <c r="M345" s="168"/>
      <c r="N345" s="168" t="n">
        <f aca="false">ROUND(L345*K345,2)</f>
        <v>0</v>
      </c>
      <c r="O345" s="168"/>
      <c r="P345" s="168"/>
      <c r="Q345" s="168"/>
      <c r="R345" s="169"/>
      <c r="T345" s="170"/>
      <c r="U345" s="37" t="s">
        <v>27</v>
      </c>
      <c r="V345" s="171" t="n">
        <v>0.26</v>
      </c>
      <c r="W345" s="171" t="n">
        <f aca="false">V345*K345</f>
        <v>1.014</v>
      </c>
      <c r="X345" s="171" t="n">
        <v>0.0004</v>
      </c>
      <c r="Y345" s="171" t="n">
        <f aca="false">X345*K345</f>
        <v>0.00156</v>
      </c>
      <c r="Z345" s="171" t="n">
        <v>0</v>
      </c>
      <c r="AA345" s="172" t="n">
        <f aca="false">Z345*K345</f>
        <v>0</v>
      </c>
      <c r="AR345" s="105" t="s">
        <v>224</v>
      </c>
      <c r="AT345" s="105" t="s">
        <v>139</v>
      </c>
      <c r="AU345" s="105" t="s">
        <v>73</v>
      </c>
      <c r="AY345" s="105" t="s">
        <v>138</v>
      </c>
      <c r="BE345" s="173" t="n">
        <f aca="false">IF(U345="základní",N345,0)</f>
        <v>0</v>
      </c>
      <c r="BF345" s="173" t="n">
        <f aca="false">IF(U345="snížená",N345,0)</f>
        <v>0</v>
      </c>
      <c r="BG345" s="173" t="n">
        <f aca="false">IF(U345="zákl. přenesená",N345,0)</f>
        <v>0</v>
      </c>
      <c r="BH345" s="173" t="n">
        <f aca="false">IF(U345="sníž. přenesená",N345,0)</f>
        <v>0</v>
      </c>
      <c r="BI345" s="173" t="n">
        <f aca="false">IF(U345="nulová",N345,0)</f>
        <v>0</v>
      </c>
      <c r="BJ345" s="105" t="s">
        <v>136</v>
      </c>
      <c r="BK345" s="173" t="n">
        <f aca="false">ROUND(L345*K345,2)</f>
        <v>0</v>
      </c>
      <c r="BL345" s="105" t="s">
        <v>224</v>
      </c>
      <c r="BM345" s="105" t="s">
        <v>3254</v>
      </c>
    </row>
    <row r="346" s="25" customFormat="true" ht="22.5" hidden="false" customHeight="true" outlineLevel="0" collapsed="false">
      <c r="B346" s="162"/>
      <c r="C346" s="216" t="s">
        <v>594</v>
      </c>
      <c r="D346" s="216" t="s">
        <v>284</v>
      </c>
      <c r="E346" s="217" t="s">
        <v>3255</v>
      </c>
      <c r="F346" s="218" t="s">
        <v>3256</v>
      </c>
      <c r="G346" s="218"/>
      <c r="H346" s="218"/>
      <c r="I346" s="218"/>
      <c r="J346" s="219" t="s">
        <v>184</v>
      </c>
      <c r="K346" s="220" t="n">
        <v>7.705</v>
      </c>
      <c r="L346" s="221" t="n">
        <v>0</v>
      </c>
      <c r="M346" s="221"/>
      <c r="N346" s="221" t="n">
        <f aca="false">ROUND(L346*K346,2)</f>
        <v>0</v>
      </c>
      <c r="O346" s="221"/>
      <c r="P346" s="221"/>
      <c r="Q346" s="221"/>
      <c r="R346" s="169"/>
      <c r="T346" s="170"/>
      <c r="U346" s="37" t="s">
        <v>27</v>
      </c>
      <c r="V346" s="171" t="n">
        <v>0</v>
      </c>
      <c r="W346" s="171" t="n">
        <f aca="false">V346*K346</f>
        <v>0</v>
      </c>
      <c r="X346" s="171" t="n">
        <v>0.0043</v>
      </c>
      <c r="Y346" s="171" t="n">
        <f aca="false">X346*K346</f>
        <v>0.0331315</v>
      </c>
      <c r="Z346" s="171" t="n">
        <v>0</v>
      </c>
      <c r="AA346" s="172" t="n">
        <f aca="false">Z346*K346</f>
        <v>0</v>
      </c>
      <c r="AR346" s="105" t="s">
        <v>337</v>
      </c>
      <c r="AT346" s="105" t="s">
        <v>284</v>
      </c>
      <c r="AU346" s="105" t="s">
        <v>73</v>
      </c>
      <c r="AY346" s="105" t="s">
        <v>138</v>
      </c>
      <c r="BE346" s="173" t="n">
        <f aca="false">IF(U346="základní",N346,0)</f>
        <v>0</v>
      </c>
      <c r="BF346" s="173" t="n">
        <f aca="false">IF(U346="snížená",N346,0)</f>
        <v>0</v>
      </c>
      <c r="BG346" s="173" t="n">
        <f aca="false">IF(U346="zákl. přenesená",N346,0)</f>
        <v>0</v>
      </c>
      <c r="BH346" s="173" t="n">
        <f aca="false">IF(U346="sníž. přenesená",N346,0)</f>
        <v>0</v>
      </c>
      <c r="BI346" s="173" t="n">
        <f aca="false">IF(U346="nulová",N346,0)</f>
        <v>0</v>
      </c>
      <c r="BJ346" s="105" t="s">
        <v>136</v>
      </c>
      <c r="BK346" s="173" t="n">
        <f aca="false">ROUND(L346*K346,2)</f>
        <v>0</v>
      </c>
      <c r="BL346" s="105" t="s">
        <v>224</v>
      </c>
      <c r="BM346" s="105" t="s">
        <v>3257</v>
      </c>
    </row>
    <row r="347" s="148" customFormat="true" ht="29.85" hidden="false" customHeight="true" outlineLevel="0" collapsed="false">
      <c r="B347" s="149"/>
      <c r="C347" s="150"/>
      <c r="D347" s="160" t="s">
        <v>2951</v>
      </c>
      <c r="E347" s="160"/>
      <c r="F347" s="160"/>
      <c r="G347" s="160"/>
      <c r="H347" s="160"/>
      <c r="I347" s="160"/>
      <c r="J347" s="160"/>
      <c r="K347" s="160"/>
      <c r="L347" s="160"/>
      <c r="M347" s="160"/>
      <c r="N347" s="184" t="n">
        <f aca="false">BK347</f>
        <v>0</v>
      </c>
      <c r="O347" s="184"/>
      <c r="P347" s="184"/>
      <c r="Q347" s="184"/>
      <c r="R347" s="153"/>
      <c r="T347" s="154"/>
      <c r="U347" s="150"/>
      <c r="V347" s="150"/>
      <c r="W347" s="155" t="n">
        <f aca="false">SUM(W348:W357)</f>
        <v>44.3274</v>
      </c>
      <c r="X347" s="150"/>
      <c r="Y347" s="155" t="n">
        <f aca="false">SUM(Y348:Y357)</f>
        <v>0.432</v>
      </c>
      <c r="Z347" s="150"/>
      <c r="AA347" s="156" t="n">
        <f aca="false">SUM(AA348:AA357)</f>
        <v>0</v>
      </c>
      <c r="AR347" s="157" t="s">
        <v>73</v>
      </c>
      <c r="AT347" s="158" t="s">
        <v>135</v>
      </c>
      <c r="AU347" s="158" t="s">
        <v>136</v>
      </c>
      <c r="AY347" s="157" t="s">
        <v>138</v>
      </c>
      <c r="BK347" s="159" t="n">
        <f aca="false">SUM(BK348:BK357)</f>
        <v>0</v>
      </c>
    </row>
    <row r="348" s="25" customFormat="true" ht="44.25" hidden="false" customHeight="true" outlineLevel="0" collapsed="false">
      <c r="B348" s="162"/>
      <c r="C348" s="163" t="s">
        <v>598</v>
      </c>
      <c r="D348" s="163" t="s">
        <v>139</v>
      </c>
      <c r="E348" s="164" t="s">
        <v>3258</v>
      </c>
      <c r="F348" s="165" t="s">
        <v>3259</v>
      </c>
      <c r="G348" s="165"/>
      <c r="H348" s="165"/>
      <c r="I348" s="165"/>
      <c r="J348" s="166" t="s">
        <v>184</v>
      </c>
      <c r="K348" s="167" t="n">
        <v>9</v>
      </c>
      <c r="L348" s="168" t="n">
        <v>0</v>
      </c>
      <c r="M348" s="168"/>
      <c r="N348" s="168" t="n">
        <f aca="false">ROUND(L348*K348,2)</f>
        <v>0</v>
      </c>
      <c r="O348" s="168"/>
      <c r="P348" s="168"/>
      <c r="Q348" s="168"/>
      <c r="R348" s="169"/>
      <c r="T348" s="170"/>
      <c r="U348" s="37" t="s">
        <v>27</v>
      </c>
      <c r="V348" s="171" t="n">
        <v>2.416</v>
      </c>
      <c r="W348" s="171" t="n">
        <f aca="false">V348*K348</f>
        <v>21.744</v>
      </c>
      <c r="X348" s="171" t="n">
        <v>0.048</v>
      </c>
      <c r="Y348" s="171" t="n">
        <f aca="false">X348*K348</f>
        <v>0.432</v>
      </c>
      <c r="Z348" s="171" t="n">
        <v>0</v>
      </c>
      <c r="AA348" s="172" t="n">
        <f aca="false">Z348*K348</f>
        <v>0</v>
      </c>
      <c r="AR348" s="105" t="s">
        <v>224</v>
      </c>
      <c r="AT348" s="105" t="s">
        <v>139</v>
      </c>
      <c r="AU348" s="105" t="s">
        <v>73</v>
      </c>
      <c r="AY348" s="105" t="s">
        <v>138</v>
      </c>
      <c r="BE348" s="173" t="n">
        <f aca="false">IF(U348="základní",N348,0)</f>
        <v>0</v>
      </c>
      <c r="BF348" s="173" t="n">
        <f aca="false">IF(U348="snížená",N348,0)</f>
        <v>0</v>
      </c>
      <c r="BG348" s="173" t="n">
        <f aca="false">IF(U348="zákl. přenesená",N348,0)</f>
        <v>0</v>
      </c>
      <c r="BH348" s="173" t="n">
        <f aca="false">IF(U348="sníž. přenesená",N348,0)</f>
        <v>0</v>
      </c>
      <c r="BI348" s="173" t="n">
        <f aca="false">IF(U348="nulová",N348,0)</f>
        <v>0</v>
      </c>
      <c r="BJ348" s="105" t="s">
        <v>136</v>
      </c>
      <c r="BK348" s="173" t="n">
        <f aca="false">ROUND(L348*K348,2)</f>
        <v>0</v>
      </c>
      <c r="BL348" s="105" t="s">
        <v>224</v>
      </c>
      <c r="BM348" s="105" t="s">
        <v>3260</v>
      </c>
    </row>
    <row r="349" s="174" customFormat="true" ht="22.5" hidden="false" customHeight="true" outlineLevel="0" collapsed="false">
      <c r="B349" s="175"/>
      <c r="C349" s="176"/>
      <c r="D349" s="176"/>
      <c r="E349" s="177"/>
      <c r="F349" s="178" t="s">
        <v>3090</v>
      </c>
      <c r="G349" s="178"/>
      <c r="H349" s="178"/>
      <c r="I349" s="178"/>
      <c r="J349" s="176"/>
      <c r="K349" s="179" t="n">
        <v>9</v>
      </c>
      <c r="L349" s="176"/>
      <c r="M349" s="176"/>
      <c r="N349" s="176"/>
      <c r="O349" s="176"/>
      <c r="P349" s="176"/>
      <c r="Q349" s="176"/>
      <c r="R349" s="180"/>
      <c r="T349" s="181"/>
      <c r="U349" s="176"/>
      <c r="V349" s="176"/>
      <c r="W349" s="176"/>
      <c r="X349" s="176"/>
      <c r="Y349" s="176"/>
      <c r="Z349" s="176"/>
      <c r="AA349" s="182"/>
      <c r="AT349" s="183" t="s">
        <v>146</v>
      </c>
      <c r="AU349" s="183" t="s">
        <v>73</v>
      </c>
      <c r="AV349" s="174" t="s">
        <v>73</v>
      </c>
      <c r="AW349" s="174" t="s">
        <v>147</v>
      </c>
      <c r="AX349" s="174" t="s">
        <v>136</v>
      </c>
      <c r="AY349" s="183" t="s">
        <v>138</v>
      </c>
    </row>
    <row r="350" s="25" customFormat="true" ht="31.5" hidden="false" customHeight="true" outlineLevel="0" collapsed="false">
      <c r="B350" s="162"/>
      <c r="C350" s="163" t="s">
        <v>602</v>
      </c>
      <c r="D350" s="163" t="s">
        <v>139</v>
      </c>
      <c r="E350" s="164" t="s">
        <v>3261</v>
      </c>
      <c r="F350" s="165" t="s">
        <v>3262</v>
      </c>
      <c r="G350" s="165"/>
      <c r="H350" s="165"/>
      <c r="I350" s="165"/>
      <c r="J350" s="166" t="s">
        <v>170</v>
      </c>
      <c r="K350" s="167" t="n">
        <v>7.98</v>
      </c>
      <c r="L350" s="168" t="n">
        <v>0</v>
      </c>
      <c r="M350" s="168"/>
      <c r="N350" s="168" t="n">
        <f aca="false">ROUND(L350*K350,2)</f>
        <v>0</v>
      </c>
      <c r="O350" s="168"/>
      <c r="P350" s="168"/>
      <c r="Q350" s="168"/>
      <c r="R350" s="169"/>
      <c r="T350" s="170"/>
      <c r="U350" s="37" t="s">
        <v>27</v>
      </c>
      <c r="V350" s="171" t="n">
        <v>1.67</v>
      </c>
      <c r="W350" s="171" t="n">
        <f aca="false">V350*K350</f>
        <v>13.3266</v>
      </c>
      <c r="X350" s="171" t="n">
        <v>0</v>
      </c>
      <c r="Y350" s="171" t="n">
        <f aca="false">X350*K350</f>
        <v>0</v>
      </c>
      <c r="Z350" s="171" t="n">
        <v>0</v>
      </c>
      <c r="AA350" s="172" t="n">
        <f aca="false">Z350*K350</f>
        <v>0</v>
      </c>
      <c r="AR350" s="105" t="s">
        <v>224</v>
      </c>
      <c r="AT350" s="105" t="s">
        <v>139</v>
      </c>
      <c r="AU350" s="105" t="s">
        <v>73</v>
      </c>
      <c r="AY350" s="105" t="s">
        <v>138</v>
      </c>
      <c r="BE350" s="173" t="n">
        <f aca="false">IF(U350="základní",N350,0)</f>
        <v>0</v>
      </c>
      <c r="BF350" s="173" t="n">
        <f aca="false">IF(U350="snížená",N350,0)</f>
        <v>0</v>
      </c>
      <c r="BG350" s="173" t="n">
        <f aca="false">IF(U350="zákl. přenesená",N350,0)</f>
        <v>0</v>
      </c>
      <c r="BH350" s="173" t="n">
        <f aca="false">IF(U350="sníž. přenesená",N350,0)</f>
        <v>0</v>
      </c>
      <c r="BI350" s="173" t="n">
        <f aca="false">IF(U350="nulová",N350,0)</f>
        <v>0</v>
      </c>
      <c r="BJ350" s="105" t="s">
        <v>136</v>
      </c>
      <c r="BK350" s="173" t="n">
        <f aca="false">ROUND(L350*K350,2)</f>
        <v>0</v>
      </c>
      <c r="BL350" s="105" t="s">
        <v>224</v>
      </c>
      <c r="BM350" s="105" t="s">
        <v>3263</v>
      </c>
    </row>
    <row r="351" s="174" customFormat="true" ht="22.5" hidden="false" customHeight="true" outlineLevel="0" collapsed="false">
      <c r="B351" s="175"/>
      <c r="C351" s="176"/>
      <c r="D351" s="176"/>
      <c r="E351" s="177"/>
      <c r="F351" s="178" t="s">
        <v>3264</v>
      </c>
      <c r="G351" s="178"/>
      <c r="H351" s="178"/>
      <c r="I351" s="178"/>
      <c r="J351" s="176"/>
      <c r="K351" s="179" t="n">
        <v>7.826</v>
      </c>
      <c r="L351" s="176"/>
      <c r="M351" s="176"/>
      <c r="N351" s="176"/>
      <c r="O351" s="176"/>
      <c r="P351" s="176"/>
      <c r="Q351" s="176"/>
      <c r="R351" s="180"/>
      <c r="T351" s="181"/>
      <c r="U351" s="176"/>
      <c r="V351" s="176"/>
      <c r="W351" s="176"/>
      <c r="X351" s="176"/>
      <c r="Y351" s="176"/>
      <c r="Z351" s="176"/>
      <c r="AA351" s="182"/>
      <c r="AT351" s="183" t="s">
        <v>146</v>
      </c>
      <c r="AU351" s="183" t="s">
        <v>73</v>
      </c>
      <c r="AV351" s="174" t="s">
        <v>73</v>
      </c>
      <c r="AW351" s="174" t="s">
        <v>147</v>
      </c>
      <c r="AX351" s="174" t="s">
        <v>137</v>
      </c>
      <c r="AY351" s="183" t="s">
        <v>138</v>
      </c>
    </row>
    <row r="352" s="174" customFormat="true" ht="22.5" hidden="false" customHeight="true" outlineLevel="0" collapsed="false">
      <c r="B352" s="175"/>
      <c r="C352" s="176"/>
      <c r="D352" s="176"/>
      <c r="E352" s="177"/>
      <c r="F352" s="194" t="s">
        <v>3265</v>
      </c>
      <c r="G352" s="194"/>
      <c r="H352" s="194"/>
      <c r="I352" s="194"/>
      <c r="J352" s="176"/>
      <c r="K352" s="179" t="n">
        <v>0.154</v>
      </c>
      <c r="L352" s="176"/>
      <c r="M352" s="176"/>
      <c r="N352" s="176"/>
      <c r="O352" s="176"/>
      <c r="P352" s="176"/>
      <c r="Q352" s="176"/>
      <c r="R352" s="180"/>
      <c r="T352" s="181"/>
      <c r="U352" s="176"/>
      <c r="V352" s="176"/>
      <c r="W352" s="176"/>
      <c r="X352" s="176"/>
      <c r="Y352" s="176"/>
      <c r="Z352" s="176"/>
      <c r="AA352" s="182"/>
      <c r="AT352" s="183" t="s">
        <v>146</v>
      </c>
      <c r="AU352" s="183" t="s">
        <v>73</v>
      </c>
      <c r="AV352" s="174" t="s">
        <v>73</v>
      </c>
      <c r="AW352" s="174" t="s">
        <v>147</v>
      </c>
      <c r="AX352" s="174" t="s">
        <v>137</v>
      </c>
      <c r="AY352" s="183" t="s">
        <v>138</v>
      </c>
    </row>
    <row r="353" s="195" customFormat="true" ht="22.5" hidden="false" customHeight="true" outlineLevel="0" collapsed="false">
      <c r="B353" s="196"/>
      <c r="C353" s="197"/>
      <c r="D353" s="197"/>
      <c r="E353" s="198"/>
      <c r="F353" s="199" t="s">
        <v>201</v>
      </c>
      <c r="G353" s="199"/>
      <c r="H353" s="199"/>
      <c r="I353" s="199"/>
      <c r="J353" s="197"/>
      <c r="K353" s="200" t="n">
        <v>7.98</v>
      </c>
      <c r="L353" s="197"/>
      <c r="M353" s="197"/>
      <c r="N353" s="197"/>
      <c r="O353" s="197"/>
      <c r="P353" s="197"/>
      <c r="Q353" s="197"/>
      <c r="R353" s="201"/>
      <c r="T353" s="202"/>
      <c r="U353" s="197"/>
      <c r="V353" s="197"/>
      <c r="W353" s="197"/>
      <c r="X353" s="197"/>
      <c r="Y353" s="197"/>
      <c r="Z353" s="197"/>
      <c r="AA353" s="203"/>
      <c r="AT353" s="204" t="s">
        <v>146</v>
      </c>
      <c r="AU353" s="204" t="s">
        <v>73</v>
      </c>
      <c r="AV353" s="195" t="s">
        <v>143</v>
      </c>
      <c r="AW353" s="195" t="s">
        <v>147</v>
      </c>
      <c r="AX353" s="195" t="s">
        <v>136</v>
      </c>
      <c r="AY353" s="204" t="s">
        <v>138</v>
      </c>
    </row>
    <row r="354" s="25" customFormat="true" ht="31.5" hidden="false" customHeight="true" outlineLevel="0" collapsed="false">
      <c r="B354" s="162"/>
      <c r="C354" s="163" t="s">
        <v>606</v>
      </c>
      <c r="D354" s="163" t="s">
        <v>139</v>
      </c>
      <c r="E354" s="164" t="s">
        <v>1162</v>
      </c>
      <c r="F354" s="165" t="s">
        <v>1163</v>
      </c>
      <c r="G354" s="165"/>
      <c r="H354" s="165"/>
      <c r="I354" s="165"/>
      <c r="J354" s="166" t="s">
        <v>170</v>
      </c>
      <c r="K354" s="167" t="n">
        <v>7.98</v>
      </c>
      <c r="L354" s="168" t="n">
        <v>0</v>
      </c>
      <c r="M354" s="168"/>
      <c r="N354" s="168" t="n">
        <f aca="false">ROUND(L354*K354,2)</f>
        <v>0</v>
      </c>
      <c r="O354" s="168"/>
      <c r="P354" s="168"/>
      <c r="Q354" s="168"/>
      <c r="R354" s="169"/>
      <c r="T354" s="170"/>
      <c r="U354" s="37" t="s">
        <v>27</v>
      </c>
      <c r="V354" s="171" t="n">
        <v>1.16</v>
      </c>
      <c r="W354" s="171" t="n">
        <f aca="false">V354*K354</f>
        <v>9.2568</v>
      </c>
      <c r="X354" s="171" t="n">
        <v>0</v>
      </c>
      <c r="Y354" s="171" t="n">
        <f aca="false">X354*K354</f>
        <v>0</v>
      </c>
      <c r="Z354" s="171" t="n">
        <v>0</v>
      </c>
      <c r="AA354" s="172" t="n">
        <f aca="false">Z354*K354</f>
        <v>0</v>
      </c>
      <c r="AR354" s="105" t="s">
        <v>224</v>
      </c>
      <c r="AT354" s="105" t="s">
        <v>139</v>
      </c>
      <c r="AU354" s="105" t="s">
        <v>73</v>
      </c>
      <c r="AY354" s="105" t="s">
        <v>138</v>
      </c>
      <c r="BE354" s="173" t="n">
        <f aca="false">IF(U354="základní",N354,0)</f>
        <v>0</v>
      </c>
      <c r="BF354" s="173" t="n">
        <f aca="false">IF(U354="snížená",N354,0)</f>
        <v>0</v>
      </c>
      <c r="BG354" s="173" t="n">
        <f aca="false">IF(U354="zákl. přenesená",N354,0)</f>
        <v>0</v>
      </c>
      <c r="BH354" s="173" t="n">
        <f aca="false">IF(U354="sníž. přenesená",N354,0)</f>
        <v>0</v>
      </c>
      <c r="BI354" s="173" t="n">
        <f aca="false">IF(U354="nulová",N354,0)</f>
        <v>0</v>
      </c>
      <c r="BJ354" s="105" t="s">
        <v>136</v>
      </c>
      <c r="BK354" s="173" t="n">
        <f aca="false">ROUND(L354*K354,2)</f>
        <v>0</v>
      </c>
      <c r="BL354" s="105" t="s">
        <v>224</v>
      </c>
      <c r="BM354" s="105" t="s">
        <v>3266</v>
      </c>
    </row>
    <row r="355" s="174" customFormat="true" ht="22.5" hidden="false" customHeight="true" outlineLevel="0" collapsed="false">
      <c r="B355" s="175"/>
      <c r="C355" s="176"/>
      <c r="D355" s="176"/>
      <c r="E355" s="177"/>
      <c r="F355" s="178" t="s">
        <v>3264</v>
      </c>
      <c r="G355" s="178"/>
      <c r="H355" s="178"/>
      <c r="I355" s="178"/>
      <c r="J355" s="176"/>
      <c r="K355" s="179" t="n">
        <v>7.826</v>
      </c>
      <c r="L355" s="176"/>
      <c r="M355" s="176"/>
      <c r="N355" s="176"/>
      <c r="O355" s="176"/>
      <c r="P355" s="176"/>
      <c r="Q355" s="176"/>
      <c r="R355" s="180"/>
      <c r="T355" s="181"/>
      <c r="U355" s="176"/>
      <c r="V355" s="176"/>
      <c r="W355" s="176"/>
      <c r="X355" s="176"/>
      <c r="Y355" s="176"/>
      <c r="Z355" s="176"/>
      <c r="AA355" s="182"/>
      <c r="AT355" s="183" t="s">
        <v>146</v>
      </c>
      <c r="AU355" s="183" t="s">
        <v>73</v>
      </c>
      <c r="AV355" s="174" t="s">
        <v>73</v>
      </c>
      <c r="AW355" s="174" t="s">
        <v>147</v>
      </c>
      <c r="AX355" s="174" t="s">
        <v>137</v>
      </c>
      <c r="AY355" s="183" t="s">
        <v>138</v>
      </c>
    </row>
    <row r="356" s="174" customFormat="true" ht="22.5" hidden="false" customHeight="true" outlineLevel="0" collapsed="false">
      <c r="B356" s="175"/>
      <c r="C356" s="176"/>
      <c r="D356" s="176"/>
      <c r="E356" s="177"/>
      <c r="F356" s="194" t="s">
        <v>3265</v>
      </c>
      <c r="G356" s="194"/>
      <c r="H356" s="194"/>
      <c r="I356" s="194"/>
      <c r="J356" s="176"/>
      <c r="K356" s="179" t="n">
        <v>0.154</v>
      </c>
      <c r="L356" s="176"/>
      <c r="M356" s="176"/>
      <c r="N356" s="176"/>
      <c r="O356" s="176"/>
      <c r="P356" s="176"/>
      <c r="Q356" s="176"/>
      <c r="R356" s="180"/>
      <c r="T356" s="181"/>
      <c r="U356" s="176"/>
      <c r="V356" s="176"/>
      <c r="W356" s="176"/>
      <c r="X356" s="176"/>
      <c r="Y356" s="176"/>
      <c r="Z356" s="176"/>
      <c r="AA356" s="182"/>
      <c r="AT356" s="183" t="s">
        <v>146</v>
      </c>
      <c r="AU356" s="183" t="s">
        <v>73</v>
      </c>
      <c r="AV356" s="174" t="s">
        <v>73</v>
      </c>
      <c r="AW356" s="174" t="s">
        <v>147</v>
      </c>
      <c r="AX356" s="174" t="s">
        <v>137</v>
      </c>
      <c r="AY356" s="183" t="s">
        <v>138</v>
      </c>
    </row>
    <row r="357" s="195" customFormat="true" ht="22.5" hidden="false" customHeight="true" outlineLevel="0" collapsed="false">
      <c r="B357" s="196"/>
      <c r="C357" s="197"/>
      <c r="D357" s="197"/>
      <c r="E357" s="198"/>
      <c r="F357" s="199" t="s">
        <v>201</v>
      </c>
      <c r="G357" s="199"/>
      <c r="H357" s="199"/>
      <c r="I357" s="199"/>
      <c r="J357" s="197"/>
      <c r="K357" s="200" t="n">
        <v>7.98</v>
      </c>
      <c r="L357" s="197"/>
      <c r="M357" s="197"/>
      <c r="N357" s="197"/>
      <c r="O357" s="197"/>
      <c r="P357" s="197"/>
      <c r="Q357" s="197"/>
      <c r="R357" s="201"/>
      <c r="T357" s="202"/>
      <c r="U357" s="197"/>
      <c r="V357" s="197"/>
      <c r="W357" s="197"/>
      <c r="X357" s="197"/>
      <c r="Y357" s="197"/>
      <c r="Z357" s="197"/>
      <c r="AA357" s="203"/>
      <c r="AT357" s="204" t="s">
        <v>146</v>
      </c>
      <c r="AU357" s="204" t="s">
        <v>73</v>
      </c>
      <c r="AV357" s="195" t="s">
        <v>143</v>
      </c>
      <c r="AW357" s="195" t="s">
        <v>147</v>
      </c>
      <c r="AX357" s="195" t="s">
        <v>136</v>
      </c>
      <c r="AY357" s="204" t="s">
        <v>138</v>
      </c>
    </row>
    <row r="358" s="148" customFormat="true" ht="29.85" hidden="false" customHeight="true" outlineLevel="0" collapsed="false">
      <c r="B358" s="149"/>
      <c r="C358" s="150"/>
      <c r="D358" s="160" t="s">
        <v>2952</v>
      </c>
      <c r="E358" s="160"/>
      <c r="F358" s="160"/>
      <c r="G358" s="160"/>
      <c r="H358" s="160"/>
      <c r="I358" s="160"/>
      <c r="J358" s="160"/>
      <c r="K358" s="160"/>
      <c r="L358" s="160"/>
      <c r="M358" s="160"/>
      <c r="N358" s="161" t="n">
        <f aca="false">BK358</f>
        <v>0</v>
      </c>
      <c r="O358" s="161"/>
      <c r="P358" s="161"/>
      <c r="Q358" s="161"/>
      <c r="R358" s="153"/>
      <c r="T358" s="154"/>
      <c r="U358" s="150"/>
      <c r="V358" s="150"/>
      <c r="W358" s="155" t="n">
        <f aca="false">SUM(W359:W360)</f>
        <v>1.296</v>
      </c>
      <c r="X358" s="150"/>
      <c r="Y358" s="155" t="n">
        <f aca="false">SUM(Y359:Y360)</f>
        <v>0.00207</v>
      </c>
      <c r="Z358" s="150"/>
      <c r="AA358" s="156" t="n">
        <f aca="false">SUM(AA359:AA360)</f>
        <v>0</v>
      </c>
      <c r="AR358" s="157" t="s">
        <v>73</v>
      </c>
      <c r="AT358" s="158" t="s">
        <v>135</v>
      </c>
      <c r="AU358" s="158" t="s">
        <v>136</v>
      </c>
      <c r="AY358" s="157" t="s">
        <v>138</v>
      </c>
      <c r="BK358" s="159" t="n">
        <f aca="false">SUM(BK359:BK360)</f>
        <v>0</v>
      </c>
    </row>
    <row r="359" s="25" customFormat="true" ht="31.5" hidden="false" customHeight="true" outlineLevel="0" collapsed="false">
      <c r="B359" s="162"/>
      <c r="C359" s="163" t="s">
        <v>610</v>
      </c>
      <c r="D359" s="163" t="s">
        <v>139</v>
      </c>
      <c r="E359" s="164" t="s">
        <v>3267</v>
      </c>
      <c r="F359" s="165" t="s">
        <v>3268</v>
      </c>
      <c r="G359" s="165"/>
      <c r="H359" s="165"/>
      <c r="I359" s="165"/>
      <c r="J359" s="166" t="s">
        <v>184</v>
      </c>
      <c r="K359" s="167" t="n">
        <v>9</v>
      </c>
      <c r="L359" s="168" t="n">
        <v>0</v>
      </c>
      <c r="M359" s="168"/>
      <c r="N359" s="168" t="n">
        <f aca="false">ROUND(L359*K359,2)</f>
        <v>0</v>
      </c>
      <c r="O359" s="168"/>
      <c r="P359" s="168"/>
      <c r="Q359" s="168"/>
      <c r="R359" s="169"/>
      <c r="T359" s="170"/>
      <c r="U359" s="37" t="s">
        <v>27</v>
      </c>
      <c r="V359" s="171" t="n">
        <v>0.144</v>
      </c>
      <c r="W359" s="171" t="n">
        <f aca="false">V359*K359</f>
        <v>1.296</v>
      </c>
      <c r="X359" s="171" t="n">
        <v>0.00023</v>
      </c>
      <c r="Y359" s="171" t="n">
        <f aca="false">X359*K359</f>
        <v>0.00207</v>
      </c>
      <c r="Z359" s="171" t="n">
        <v>0</v>
      </c>
      <c r="AA359" s="172" t="n">
        <f aca="false">Z359*K359</f>
        <v>0</v>
      </c>
      <c r="AR359" s="105" t="s">
        <v>224</v>
      </c>
      <c r="AT359" s="105" t="s">
        <v>139</v>
      </c>
      <c r="AU359" s="105" t="s">
        <v>73</v>
      </c>
      <c r="AY359" s="105" t="s">
        <v>138</v>
      </c>
      <c r="BE359" s="173" t="n">
        <f aca="false">IF(U359="základní",N359,0)</f>
        <v>0</v>
      </c>
      <c r="BF359" s="173" t="n">
        <f aca="false">IF(U359="snížená",N359,0)</f>
        <v>0</v>
      </c>
      <c r="BG359" s="173" t="n">
        <f aca="false">IF(U359="zákl. přenesená",N359,0)</f>
        <v>0</v>
      </c>
      <c r="BH359" s="173" t="n">
        <f aca="false">IF(U359="sníž. přenesená",N359,0)</f>
        <v>0</v>
      </c>
      <c r="BI359" s="173" t="n">
        <f aca="false">IF(U359="nulová",N359,0)</f>
        <v>0</v>
      </c>
      <c r="BJ359" s="105" t="s">
        <v>136</v>
      </c>
      <c r="BK359" s="173" t="n">
        <f aca="false">ROUND(L359*K359,2)</f>
        <v>0</v>
      </c>
      <c r="BL359" s="105" t="s">
        <v>224</v>
      </c>
      <c r="BM359" s="105" t="s">
        <v>3269</v>
      </c>
    </row>
    <row r="360" s="174" customFormat="true" ht="22.5" hidden="false" customHeight="true" outlineLevel="0" collapsed="false">
      <c r="B360" s="175"/>
      <c r="C360" s="176"/>
      <c r="D360" s="176"/>
      <c r="E360" s="177"/>
      <c r="F360" s="178" t="s">
        <v>3090</v>
      </c>
      <c r="G360" s="178"/>
      <c r="H360" s="178"/>
      <c r="I360" s="178"/>
      <c r="J360" s="176"/>
      <c r="K360" s="179" t="n">
        <v>9</v>
      </c>
      <c r="L360" s="176"/>
      <c r="M360" s="176"/>
      <c r="N360" s="176"/>
      <c r="O360" s="176"/>
      <c r="P360" s="176"/>
      <c r="Q360" s="176"/>
      <c r="R360" s="180"/>
      <c r="T360" s="181"/>
      <c r="U360" s="176"/>
      <c r="V360" s="176"/>
      <c r="W360" s="176"/>
      <c r="X360" s="176"/>
      <c r="Y360" s="176"/>
      <c r="Z360" s="176"/>
      <c r="AA360" s="182"/>
      <c r="AT360" s="183" t="s">
        <v>146</v>
      </c>
      <c r="AU360" s="183" t="s">
        <v>73</v>
      </c>
      <c r="AV360" s="174" t="s">
        <v>73</v>
      </c>
      <c r="AW360" s="174" t="s">
        <v>147</v>
      </c>
      <c r="AX360" s="174" t="s">
        <v>136</v>
      </c>
      <c r="AY360" s="183" t="s">
        <v>138</v>
      </c>
    </row>
    <row r="361" s="148" customFormat="true" ht="37.35" hidden="false" customHeight="true" outlineLevel="0" collapsed="false">
      <c r="B361" s="149"/>
      <c r="C361" s="150"/>
      <c r="D361" s="151" t="s">
        <v>2953</v>
      </c>
      <c r="E361" s="151"/>
      <c r="F361" s="151"/>
      <c r="G361" s="151"/>
      <c r="H361" s="151"/>
      <c r="I361" s="151"/>
      <c r="J361" s="151"/>
      <c r="K361" s="151"/>
      <c r="L361" s="151"/>
      <c r="M361" s="151"/>
      <c r="N361" s="152" t="n">
        <f aca="false">BK361</f>
        <v>0</v>
      </c>
      <c r="O361" s="152"/>
      <c r="P361" s="152"/>
      <c r="Q361" s="152"/>
      <c r="R361" s="153"/>
      <c r="T361" s="154"/>
      <c r="U361" s="150"/>
      <c r="V361" s="150"/>
      <c r="W361" s="155" t="n">
        <f aca="false">W362+W365</f>
        <v>30.693626</v>
      </c>
      <c r="X361" s="150"/>
      <c r="Y361" s="155" t="n">
        <f aca="false">Y362+Y365</f>
        <v>0</v>
      </c>
      <c r="Z361" s="150"/>
      <c r="AA361" s="156" t="n">
        <f aca="false">AA362+AA365</f>
        <v>0</v>
      </c>
      <c r="AR361" s="157" t="s">
        <v>151</v>
      </c>
      <c r="AT361" s="158" t="s">
        <v>135</v>
      </c>
      <c r="AU361" s="158" t="s">
        <v>137</v>
      </c>
      <c r="AY361" s="157" t="s">
        <v>138</v>
      </c>
      <c r="BK361" s="159" t="n">
        <f aca="false">BK362+BK365</f>
        <v>0</v>
      </c>
    </row>
    <row r="362" s="148" customFormat="true" ht="19.9" hidden="false" customHeight="true" outlineLevel="0" collapsed="false">
      <c r="B362" s="149"/>
      <c r="C362" s="150"/>
      <c r="D362" s="160" t="s">
        <v>2954</v>
      </c>
      <c r="E362" s="160"/>
      <c r="F362" s="160"/>
      <c r="G362" s="160"/>
      <c r="H362" s="160"/>
      <c r="I362" s="160"/>
      <c r="J362" s="160"/>
      <c r="K362" s="160"/>
      <c r="L362" s="160"/>
      <c r="M362" s="160"/>
      <c r="N362" s="161" t="n">
        <f aca="false">BK362</f>
        <v>0</v>
      </c>
      <c r="O362" s="161"/>
      <c r="P362" s="161"/>
      <c r="Q362" s="161"/>
      <c r="R362" s="153"/>
      <c r="T362" s="154"/>
      <c r="U362" s="150"/>
      <c r="V362" s="150"/>
      <c r="W362" s="155" t="n">
        <f aca="false">SUM(W363:W364)</f>
        <v>2.816</v>
      </c>
      <c r="X362" s="150"/>
      <c r="Y362" s="155" t="n">
        <f aca="false">SUM(Y363:Y364)</f>
        <v>0</v>
      </c>
      <c r="Z362" s="150"/>
      <c r="AA362" s="156" t="n">
        <f aca="false">SUM(AA363:AA364)</f>
        <v>0</v>
      </c>
      <c r="AR362" s="157" t="s">
        <v>151</v>
      </c>
      <c r="AT362" s="158" t="s">
        <v>135</v>
      </c>
      <c r="AU362" s="158" t="s">
        <v>136</v>
      </c>
      <c r="AY362" s="157" t="s">
        <v>138</v>
      </c>
      <c r="BK362" s="159" t="n">
        <f aca="false">SUM(BK363:BK364)</f>
        <v>0</v>
      </c>
    </row>
    <row r="363" s="25" customFormat="true" ht="31.5" hidden="false" customHeight="true" outlineLevel="0" collapsed="false">
      <c r="B363" s="162"/>
      <c r="C363" s="163" t="s">
        <v>614</v>
      </c>
      <c r="D363" s="163" t="s">
        <v>139</v>
      </c>
      <c r="E363" s="164" t="s">
        <v>3270</v>
      </c>
      <c r="F363" s="165" t="s">
        <v>3271</v>
      </c>
      <c r="G363" s="165"/>
      <c r="H363" s="165"/>
      <c r="I363" s="165"/>
      <c r="J363" s="166" t="s">
        <v>233</v>
      </c>
      <c r="K363" s="167" t="n">
        <v>35.2</v>
      </c>
      <c r="L363" s="168" t="n">
        <v>0</v>
      </c>
      <c r="M363" s="168"/>
      <c r="N363" s="168" t="n">
        <f aca="false">ROUND(L363*K363,2)</f>
        <v>0</v>
      </c>
      <c r="O363" s="168"/>
      <c r="P363" s="168"/>
      <c r="Q363" s="168"/>
      <c r="R363" s="169"/>
      <c r="T363" s="170"/>
      <c r="U363" s="37" t="s">
        <v>27</v>
      </c>
      <c r="V363" s="171" t="n">
        <v>0.08</v>
      </c>
      <c r="W363" s="171" t="n">
        <f aca="false">V363*K363</f>
        <v>2.816</v>
      </c>
      <c r="X363" s="171" t="n">
        <v>0</v>
      </c>
      <c r="Y363" s="171" t="n">
        <f aca="false">X363*K363</f>
        <v>0</v>
      </c>
      <c r="Z363" s="171" t="n">
        <v>0</v>
      </c>
      <c r="AA363" s="172" t="n">
        <f aca="false">Z363*K363</f>
        <v>0</v>
      </c>
      <c r="AR363" s="105" t="s">
        <v>517</v>
      </c>
      <c r="AT363" s="105" t="s">
        <v>139</v>
      </c>
      <c r="AU363" s="105" t="s">
        <v>73</v>
      </c>
      <c r="AY363" s="105" t="s">
        <v>138</v>
      </c>
      <c r="BE363" s="173" t="n">
        <f aca="false">IF(U363="základní",N363,0)</f>
        <v>0</v>
      </c>
      <c r="BF363" s="173" t="n">
        <f aca="false">IF(U363="snížená",N363,0)</f>
        <v>0</v>
      </c>
      <c r="BG363" s="173" t="n">
        <f aca="false">IF(U363="zákl. přenesená",N363,0)</f>
        <v>0</v>
      </c>
      <c r="BH363" s="173" t="n">
        <f aca="false">IF(U363="sníž. přenesená",N363,0)</f>
        <v>0</v>
      </c>
      <c r="BI363" s="173" t="n">
        <f aca="false">IF(U363="nulová",N363,0)</f>
        <v>0</v>
      </c>
      <c r="BJ363" s="105" t="s">
        <v>136</v>
      </c>
      <c r="BK363" s="173" t="n">
        <f aca="false">ROUND(L363*K363,2)</f>
        <v>0</v>
      </c>
      <c r="BL363" s="105" t="s">
        <v>517</v>
      </c>
      <c r="BM363" s="105" t="s">
        <v>3272</v>
      </c>
    </row>
    <row r="364" s="174" customFormat="true" ht="22.5" hidden="false" customHeight="true" outlineLevel="0" collapsed="false">
      <c r="B364" s="175"/>
      <c r="C364" s="176"/>
      <c r="D364" s="176"/>
      <c r="E364" s="177"/>
      <c r="F364" s="178" t="s">
        <v>3169</v>
      </c>
      <c r="G364" s="178"/>
      <c r="H364" s="178"/>
      <c r="I364" s="178"/>
      <c r="J364" s="176"/>
      <c r="K364" s="179" t="n">
        <v>35.2</v>
      </c>
      <c r="L364" s="176"/>
      <c r="M364" s="176"/>
      <c r="N364" s="176"/>
      <c r="O364" s="176"/>
      <c r="P364" s="176"/>
      <c r="Q364" s="176"/>
      <c r="R364" s="180"/>
      <c r="T364" s="181"/>
      <c r="U364" s="176"/>
      <c r="V364" s="176"/>
      <c r="W364" s="176"/>
      <c r="X364" s="176"/>
      <c r="Y364" s="176"/>
      <c r="Z364" s="176"/>
      <c r="AA364" s="182"/>
      <c r="AT364" s="183" t="s">
        <v>146</v>
      </c>
      <c r="AU364" s="183" t="s">
        <v>73</v>
      </c>
      <c r="AV364" s="174" t="s">
        <v>73</v>
      </c>
      <c r="AW364" s="174" t="s">
        <v>147</v>
      </c>
      <c r="AX364" s="174" t="s">
        <v>136</v>
      </c>
      <c r="AY364" s="183" t="s">
        <v>138</v>
      </c>
    </row>
    <row r="365" s="148" customFormat="true" ht="29.85" hidden="false" customHeight="true" outlineLevel="0" collapsed="false">
      <c r="B365" s="149"/>
      <c r="C365" s="150"/>
      <c r="D365" s="160" t="s">
        <v>2955</v>
      </c>
      <c r="E365" s="160"/>
      <c r="F365" s="160"/>
      <c r="G365" s="160"/>
      <c r="H365" s="160"/>
      <c r="I365" s="160"/>
      <c r="J365" s="160"/>
      <c r="K365" s="160"/>
      <c r="L365" s="160"/>
      <c r="M365" s="160"/>
      <c r="N365" s="161" t="n">
        <f aca="false">BK365</f>
        <v>0</v>
      </c>
      <c r="O365" s="161"/>
      <c r="P365" s="161"/>
      <c r="Q365" s="161"/>
      <c r="R365" s="153"/>
      <c r="T365" s="154"/>
      <c r="U365" s="150"/>
      <c r="V365" s="150"/>
      <c r="W365" s="155" t="n">
        <f aca="false">SUM(W366:W369)</f>
        <v>27.877626</v>
      </c>
      <c r="X365" s="150"/>
      <c r="Y365" s="155" t="n">
        <f aca="false">SUM(Y366:Y369)</f>
        <v>0</v>
      </c>
      <c r="Z365" s="150"/>
      <c r="AA365" s="156" t="n">
        <f aca="false">SUM(AA366:AA369)</f>
        <v>0</v>
      </c>
      <c r="AR365" s="157" t="s">
        <v>151</v>
      </c>
      <c r="AT365" s="158" t="s">
        <v>135</v>
      </c>
      <c r="AU365" s="158" t="s">
        <v>136</v>
      </c>
      <c r="AY365" s="157" t="s">
        <v>138</v>
      </c>
      <c r="BK365" s="159" t="n">
        <f aca="false">SUM(BK366:BK369)</f>
        <v>0</v>
      </c>
    </row>
    <row r="366" s="25" customFormat="true" ht="22.5" hidden="false" customHeight="true" outlineLevel="0" collapsed="false">
      <c r="B366" s="162"/>
      <c r="C366" s="163" t="s">
        <v>618</v>
      </c>
      <c r="D366" s="163" t="s">
        <v>139</v>
      </c>
      <c r="E366" s="164" t="s">
        <v>3273</v>
      </c>
      <c r="F366" s="165" t="s">
        <v>3274</v>
      </c>
      <c r="G366" s="165"/>
      <c r="H366" s="165"/>
      <c r="I366" s="165"/>
      <c r="J366" s="166" t="s">
        <v>142</v>
      </c>
      <c r="K366" s="167" t="n">
        <v>219.774</v>
      </c>
      <c r="L366" s="168" t="n">
        <v>0</v>
      </c>
      <c r="M366" s="168"/>
      <c r="N366" s="168" t="n">
        <f aca="false">ROUND(L366*K366,2)</f>
        <v>0</v>
      </c>
      <c r="O366" s="168"/>
      <c r="P366" s="168"/>
      <c r="Q366" s="168"/>
      <c r="R366" s="169"/>
      <c r="T366" s="170"/>
      <c r="U366" s="37" t="s">
        <v>27</v>
      </c>
      <c r="V366" s="171" t="n">
        <v>0.097</v>
      </c>
      <c r="W366" s="171" t="n">
        <f aca="false">V366*K366</f>
        <v>21.318078</v>
      </c>
      <c r="X366" s="171" t="n">
        <v>0</v>
      </c>
      <c r="Y366" s="171" t="n">
        <f aca="false">X366*K366</f>
        <v>0</v>
      </c>
      <c r="Z366" s="171" t="n">
        <v>0</v>
      </c>
      <c r="AA366" s="172" t="n">
        <f aca="false">Z366*K366</f>
        <v>0</v>
      </c>
      <c r="AR366" s="105" t="s">
        <v>517</v>
      </c>
      <c r="AT366" s="105" t="s">
        <v>139</v>
      </c>
      <c r="AU366" s="105" t="s">
        <v>73</v>
      </c>
      <c r="AY366" s="105" t="s">
        <v>138</v>
      </c>
      <c r="BE366" s="173" t="n">
        <f aca="false">IF(U366="základní",N366,0)</f>
        <v>0</v>
      </c>
      <c r="BF366" s="173" t="n">
        <f aca="false">IF(U366="snížená",N366,0)</f>
        <v>0</v>
      </c>
      <c r="BG366" s="173" t="n">
        <f aca="false">IF(U366="zákl. přenesená",N366,0)</f>
        <v>0</v>
      </c>
      <c r="BH366" s="173" t="n">
        <f aca="false">IF(U366="sníž. přenesená",N366,0)</f>
        <v>0</v>
      </c>
      <c r="BI366" s="173" t="n">
        <f aca="false">IF(U366="nulová",N366,0)</f>
        <v>0</v>
      </c>
      <c r="BJ366" s="105" t="s">
        <v>136</v>
      </c>
      <c r="BK366" s="173" t="n">
        <f aca="false">ROUND(L366*K366,2)</f>
        <v>0</v>
      </c>
      <c r="BL366" s="105" t="s">
        <v>517</v>
      </c>
      <c r="BM366" s="105" t="s">
        <v>3275</v>
      </c>
    </row>
    <row r="367" s="174" customFormat="true" ht="31.5" hidden="false" customHeight="true" outlineLevel="0" collapsed="false">
      <c r="B367" s="175"/>
      <c r="C367" s="176"/>
      <c r="D367" s="176"/>
      <c r="E367" s="177"/>
      <c r="F367" s="178" t="s">
        <v>3276</v>
      </c>
      <c r="G367" s="178"/>
      <c r="H367" s="178"/>
      <c r="I367" s="178"/>
      <c r="J367" s="176"/>
      <c r="K367" s="179" t="n">
        <v>219.774</v>
      </c>
      <c r="L367" s="176"/>
      <c r="M367" s="176"/>
      <c r="N367" s="176"/>
      <c r="O367" s="176"/>
      <c r="P367" s="176"/>
      <c r="Q367" s="176"/>
      <c r="R367" s="180"/>
      <c r="T367" s="181"/>
      <c r="U367" s="176"/>
      <c r="V367" s="176"/>
      <c r="W367" s="176"/>
      <c r="X367" s="176"/>
      <c r="Y367" s="176"/>
      <c r="Z367" s="176"/>
      <c r="AA367" s="182"/>
      <c r="AT367" s="183" t="s">
        <v>146</v>
      </c>
      <c r="AU367" s="183" t="s">
        <v>73</v>
      </c>
      <c r="AV367" s="174" t="s">
        <v>73</v>
      </c>
      <c r="AW367" s="174" t="s">
        <v>147</v>
      </c>
      <c r="AX367" s="174" t="s">
        <v>136</v>
      </c>
      <c r="AY367" s="183" t="s">
        <v>138</v>
      </c>
    </row>
    <row r="368" s="25" customFormat="true" ht="22.5" hidden="false" customHeight="true" outlineLevel="0" collapsed="false">
      <c r="B368" s="162"/>
      <c r="C368" s="163" t="s">
        <v>622</v>
      </c>
      <c r="D368" s="163" t="s">
        <v>139</v>
      </c>
      <c r="E368" s="164" t="s">
        <v>3277</v>
      </c>
      <c r="F368" s="165" t="s">
        <v>3278</v>
      </c>
      <c r="G368" s="165"/>
      <c r="H368" s="165"/>
      <c r="I368" s="165"/>
      <c r="J368" s="166" t="s">
        <v>142</v>
      </c>
      <c r="K368" s="167" t="n">
        <v>46.194</v>
      </c>
      <c r="L368" s="168" t="n">
        <v>0</v>
      </c>
      <c r="M368" s="168"/>
      <c r="N368" s="168" t="n">
        <f aca="false">ROUND(L368*K368,2)</f>
        <v>0</v>
      </c>
      <c r="O368" s="168"/>
      <c r="P368" s="168"/>
      <c r="Q368" s="168"/>
      <c r="R368" s="169"/>
      <c r="T368" s="170"/>
      <c r="U368" s="37" t="s">
        <v>27</v>
      </c>
      <c r="V368" s="171" t="n">
        <v>0.142</v>
      </c>
      <c r="W368" s="171" t="n">
        <f aca="false">V368*K368</f>
        <v>6.559548</v>
      </c>
      <c r="X368" s="171" t="n">
        <v>0</v>
      </c>
      <c r="Y368" s="171" t="n">
        <f aca="false">X368*K368</f>
        <v>0</v>
      </c>
      <c r="Z368" s="171" t="n">
        <v>0</v>
      </c>
      <c r="AA368" s="172" t="n">
        <f aca="false">Z368*K368</f>
        <v>0</v>
      </c>
      <c r="AR368" s="105" t="s">
        <v>517</v>
      </c>
      <c r="AT368" s="105" t="s">
        <v>139</v>
      </c>
      <c r="AU368" s="105" t="s">
        <v>73</v>
      </c>
      <c r="AY368" s="105" t="s">
        <v>138</v>
      </c>
      <c r="BE368" s="173" t="n">
        <f aca="false">IF(U368="základní",N368,0)</f>
        <v>0</v>
      </c>
      <c r="BF368" s="173" t="n">
        <f aca="false">IF(U368="snížená",N368,0)</f>
        <v>0</v>
      </c>
      <c r="BG368" s="173" t="n">
        <f aca="false">IF(U368="zákl. přenesená",N368,0)</f>
        <v>0</v>
      </c>
      <c r="BH368" s="173" t="n">
        <f aca="false">IF(U368="sníž. přenesená",N368,0)</f>
        <v>0</v>
      </c>
      <c r="BI368" s="173" t="n">
        <f aca="false">IF(U368="nulová",N368,0)</f>
        <v>0</v>
      </c>
      <c r="BJ368" s="105" t="s">
        <v>136</v>
      </c>
      <c r="BK368" s="173" t="n">
        <f aca="false">ROUND(L368*K368,2)</f>
        <v>0</v>
      </c>
      <c r="BL368" s="105" t="s">
        <v>517</v>
      </c>
      <c r="BM368" s="105" t="s">
        <v>3279</v>
      </c>
    </row>
    <row r="369" s="174" customFormat="true" ht="22.5" hidden="false" customHeight="true" outlineLevel="0" collapsed="false">
      <c r="B369" s="175"/>
      <c r="C369" s="176"/>
      <c r="D369" s="176"/>
      <c r="E369" s="177"/>
      <c r="F369" s="178" t="s">
        <v>3280</v>
      </c>
      <c r="G369" s="178"/>
      <c r="H369" s="178"/>
      <c r="I369" s="178"/>
      <c r="J369" s="176"/>
      <c r="K369" s="179" t="n">
        <v>46.194</v>
      </c>
      <c r="L369" s="176"/>
      <c r="M369" s="176"/>
      <c r="N369" s="176"/>
      <c r="O369" s="176"/>
      <c r="P369" s="176"/>
      <c r="Q369" s="176"/>
      <c r="R369" s="180"/>
      <c r="T369" s="604"/>
      <c r="U369" s="605"/>
      <c r="V369" s="605"/>
      <c r="W369" s="605"/>
      <c r="X369" s="605"/>
      <c r="Y369" s="605"/>
      <c r="Z369" s="605"/>
      <c r="AA369" s="606"/>
      <c r="AT369" s="183" t="s">
        <v>146</v>
      </c>
      <c r="AU369" s="183" t="s">
        <v>73</v>
      </c>
      <c r="AV369" s="174" t="s">
        <v>73</v>
      </c>
      <c r="AW369" s="174" t="s">
        <v>147</v>
      </c>
      <c r="AX369" s="174" t="s">
        <v>136</v>
      </c>
      <c r="AY369" s="183" t="s">
        <v>138</v>
      </c>
    </row>
    <row r="370" s="25" customFormat="true" ht="6.95" hidden="false" customHeight="true" outlineLevel="0" collapsed="false">
      <c r="B370" s="56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8"/>
    </row>
  </sheetData>
  <mergeCells count="4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F284:I284"/>
    <mergeCell ref="F285:I285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N299:Q299"/>
    <mergeCell ref="F300:I300"/>
    <mergeCell ref="L300:M300"/>
    <mergeCell ref="N300:Q300"/>
    <mergeCell ref="F301:I301"/>
    <mergeCell ref="N302:Q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F335:I335"/>
    <mergeCell ref="F336:I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N342:Q342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N347:Q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F352:I352"/>
    <mergeCell ref="F353:I353"/>
    <mergeCell ref="F354:I354"/>
    <mergeCell ref="L354:M354"/>
    <mergeCell ref="N354:Q354"/>
    <mergeCell ref="F355:I355"/>
    <mergeCell ref="F356:I356"/>
    <mergeCell ref="F357:I357"/>
    <mergeCell ref="N358:Q358"/>
    <mergeCell ref="F359:I359"/>
    <mergeCell ref="L359:M359"/>
    <mergeCell ref="N359:Q359"/>
    <mergeCell ref="F360:I360"/>
    <mergeCell ref="N361:Q361"/>
    <mergeCell ref="N362:Q362"/>
    <mergeCell ref="F363:I363"/>
    <mergeCell ref="L363:M363"/>
    <mergeCell ref="N363:Q363"/>
    <mergeCell ref="F364:I364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C4" activeCellId="0" sqref="C4:Q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6" min="44" style="1" width="6.7"/>
    <col collapsed="false" customWidth="false" hidden="false" outlineLevel="0" max="257" min="67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2940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3281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8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8:BE99)+SUM(BE113:BE131)),2)</f>
        <v>0</v>
      </c>
      <c r="I33" s="112"/>
      <c r="J33" s="112"/>
      <c r="K33" s="27"/>
      <c r="L33" s="27"/>
      <c r="M33" s="112" t="n">
        <f aca="false">ROUND(ROUND((SUM(BE98:BE99)+SUM(BE113:BE131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8:BF99)+SUM(BF115:BF131)),2)</f>
        <v>0</v>
      </c>
      <c r="I34" s="112"/>
      <c r="J34" s="112"/>
      <c r="K34" s="27"/>
      <c r="L34" s="27"/>
      <c r="M34" s="112" t="n">
        <f aca="false">ROUND(ROUND((SUM(BF98:BF99)+SUM(BF115:BF131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n">
        <f aca="false">ROUND((SUM(BG98:BG99)+SUM(BG115:BG131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n">
        <f aca="false">ROUND((SUM(BH98:BH99)+SUM(BH115:BH131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n">
        <f aca="false">ROUND((SUM(BI98:BI99)+SUM(BI115:BI131)),2)</f>
        <v>0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9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2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3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4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16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19</f>
        <v>0</v>
      </c>
      <c r="O93" s="93"/>
      <c r="P93" s="93"/>
      <c r="Q93" s="93"/>
      <c r="R93" s="129"/>
    </row>
    <row r="94" s="25" customFormat="true" ht="21.75" hidden="false" customHeight="true" outlineLevel="0" collapsed="false">
      <c r="B94" s="26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8"/>
    </row>
    <row r="95" s="25" customFormat="true" ht="29.25" hidden="false" customHeight="true" outlineLevel="0" collapsed="false">
      <c r="B95" s="26"/>
      <c r="C95" s="99" t="s">
        <v>65</v>
      </c>
      <c r="D95" s="100"/>
      <c r="E95" s="100"/>
      <c r="F95" s="100"/>
      <c r="G95" s="100"/>
      <c r="H95" s="100"/>
      <c r="I95" s="100"/>
      <c r="J95" s="100"/>
      <c r="K95" s="100"/>
      <c r="L95" s="101" t="n">
        <f aca="false">ROUND(N89,2)</f>
        <v>0</v>
      </c>
      <c r="M95" s="101"/>
      <c r="N95" s="101"/>
      <c r="O95" s="101"/>
      <c r="P95" s="101"/>
      <c r="Q95" s="101"/>
      <c r="R95" s="28"/>
    </row>
    <row r="96" s="25" customFormat="true" ht="6.9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25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25" customFormat="true" ht="36.95" hidden="false" customHeight="true" outlineLevel="0" collapsed="false">
      <c r="B101" s="26"/>
      <c r="C101" s="12" t="s">
        <v>122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28"/>
    </row>
    <row r="102" s="25" customFormat="true" ht="6.95" hidden="false" customHeight="true" outlineLevel="0" collapsed="false"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8"/>
    </row>
    <row r="103" s="25" customFormat="true" ht="30" hidden="false" customHeight="true" outlineLevel="0" collapsed="false">
      <c r="B103" s="26"/>
      <c r="C103" s="19" t="s">
        <v>8</v>
      </c>
      <c r="D103" s="27"/>
      <c r="E103" s="27"/>
      <c r="F103" s="107" t="str">
        <f aca="false">F6</f>
        <v>Vodní dílo Les království, obnova NKP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27"/>
      <c r="R103" s="28"/>
    </row>
    <row r="104" s="25" customFormat="true" ht="36.95" hidden="false" customHeight="true" outlineLevel="0" collapsed="false">
      <c r="B104" s="26"/>
      <c r="C104" s="68" t="s">
        <v>77</v>
      </c>
      <c r="D104" s="27"/>
      <c r="E104" s="27"/>
      <c r="F104" s="70" t="str">
        <f aca="false">F8</f>
        <v>OBJEKT09 - vedlejší a ostatní náklady</v>
      </c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27"/>
      <c r="R104" s="28"/>
    </row>
    <row r="105" s="25" customFormat="true" ht="6.95" hidden="false" customHeight="true" outlineLevel="0" collapsed="false"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8"/>
    </row>
    <row r="106" s="25" customFormat="true" ht="18" hidden="false" customHeight="true" outlineLevel="0" collapsed="false">
      <c r="B106" s="26"/>
      <c r="C106" s="19" t="s">
        <v>12</v>
      </c>
      <c r="D106" s="27"/>
      <c r="E106" s="27"/>
      <c r="F106" s="16" t="str">
        <f aca="false">F10</f>
        <v> </v>
      </c>
      <c r="G106" s="27"/>
      <c r="H106" s="27"/>
      <c r="I106" s="27"/>
      <c r="J106" s="27"/>
      <c r="K106" s="19" t="s">
        <v>14</v>
      </c>
      <c r="L106" s="27"/>
      <c r="M106" s="73" t="n">
        <f aca="false">IF(O10="","",O10)</f>
        <v>42886</v>
      </c>
      <c r="N106" s="73"/>
      <c r="O106" s="73"/>
      <c r="P106" s="73"/>
      <c r="Q106" s="27"/>
      <c r="R106" s="28"/>
    </row>
    <row r="107" s="25" customFormat="true" ht="6.95" hidden="false" customHeight="true" outlineLevel="0" collapsed="false"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8"/>
    </row>
    <row r="108" s="25" customFormat="true" ht="12.75" hidden="false" customHeight="true" outlineLevel="0" collapsed="false">
      <c r="B108" s="26"/>
      <c r="C108" s="19" t="s">
        <v>15</v>
      </c>
      <c r="D108" s="27"/>
      <c r="E108" s="27"/>
      <c r="F108" s="16" t="str">
        <f aca="false">E13</f>
        <v>Povodí Labe, Víta Nejedlého 951, Hradec Králové</v>
      </c>
      <c r="G108" s="27"/>
      <c r="H108" s="27"/>
      <c r="I108" s="27"/>
      <c r="J108" s="27"/>
      <c r="K108" s="19" t="s">
        <v>20</v>
      </c>
      <c r="L108" s="27"/>
      <c r="M108" s="117" t="str">
        <f aca="false">E19</f>
        <v>Architekti Headhand, s.r.o., U Obecního dvora 7</v>
      </c>
      <c r="N108" s="117"/>
      <c r="O108" s="117"/>
      <c r="P108" s="117"/>
      <c r="Q108" s="117"/>
      <c r="R108" s="28"/>
    </row>
    <row r="109" s="25" customFormat="true" ht="14.45" hidden="false" customHeight="true" outlineLevel="0" collapsed="false">
      <c r="B109" s="26"/>
      <c r="C109" s="19" t="s">
        <v>19</v>
      </c>
      <c r="D109" s="27"/>
      <c r="E109" s="27"/>
      <c r="F109" s="16" t="str">
        <f aca="false">IF(E16="","",E16)</f>
        <v> </v>
      </c>
      <c r="G109" s="27"/>
      <c r="H109" s="27"/>
      <c r="I109" s="27"/>
      <c r="J109" s="27"/>
      <c r="K109" s="19" t="s">
        <v>22</v>
      </c>
      <c r="L109" s="27"/>
      <c r="M109" s="117" t="n">
        <f aca="false">E22</f>
        <v>0</v>
      </c>
      <c r="N109" s="117"/>
      <c r="O109" s="117"/>
      <c r="P109" s="117"/>
      <c r="Q109" s="117"/>
      <c r="R109" s="28"/>
    </row>
    <row r="110" s="25" customFormat="true" ht="10.35" hidden="false" customHeight="true" outlineLevel="0" collapsed="false"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8"/>
    </row>
    <row r="111" s="133" customFormat="true" ht="29.25" hidden="false" customHeight="true" outlineLevel="0" collapsed="false">
      <c r="B111" s="134"/>
      <c r="C111" s="135" t="s">
        <v>123</v>
      </c>
      <c r="D111" s="136" t="s">
        <v>124</v>
      </c>
      <c r="E111" s="136" t="s">
        <v>44</v>
      </c>
      <c r="F111" s="136" t="s">
        <v>125</v>
      </c>
      <c r="G111" s="136"/>
      <c r="H111" s="136"/>
      <c r="I111" s="136"/>
      <c r="J111" s="136" t="s">
        <v>126</v>
      </c>
      <c r="K111" s="136" t="s">
        <v>127</v>
      </c>
      <c r="L111" s="137" t="s">
        <v>128</v>
      </c>
      <c r="M111" s="137"/>
      <c r="N111" s="138" t="s">
        <v>83</v>
      </c>
      <c r="O111" s="138"/>
      <c r="P111" s="138"/>
      <c r="Q111" s="138"/>
      <c r="R111" s="139"/>
      <c r="T111" s="140" t="s">
        <v>36</v>
      </c>
      <c r="U111" s="141" t="s">
        <v>26</v>
      </c>
      <c r="V111" s="141" t="s">
        <v>129</v>
      </c>
      <c r="W111" s="141" t="s">
        <v>130</v>
      </c>
      <c r="X111" s="141" t="s">
        <v>1670</v>
      </c>
      <c r="Y111" s="141" t="s">
        <v>1671</v>
      </c>
      <c r="Z111" s="141" t="s">
        <v>133</v>
      </c>
      <c r="AA111" s="142" t="s">
        <v>134</v>
      </c>
    </row>
    <row r="112" s="25" customFormat="true" ht="29.25" hidden="false" customHeight="true" outlineLevel="0" collapsed="false">
      <c r="B112" s="26"/>
      <c r="C112" s="79" t="s">
        <v>79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143" t="n">
        <f aca="false">BK112</f>
        <v>0</v>
      </c>
      <c r="O112" s="143"/>
      <c r="P112" s="143"/>
      <c r="Q112" s="143"/>
      <c r="R112" s="28"/>
      <c r="T112" s="144"/>
      <c r="U112" s="48"/>
      <c r="V112" s="48"/>
      <c r="W112" s="145" t="e">
        <f aca="false">W113+#REF!</f>
        <v>#REF!</v>
      </c>
      <c r="X112" s="48"/>
      <c r="Y112" s="145" t="e">
        <f aca="false">Y113+#REF!</f>
        <v>#REF!</v>
      </c>
      <c r="Z112" s="48"/>
      <c r="AA112" s="146" t="e">
        <f aca="false">AA113+#REF!</f>
        <v>#REF!</v>
      </c>
      <c r="AT112" s="105" t="s">
        <v>135</v>
      </c>
      <c r="AU112" s="105" t="s">
        <v>85</v>
      </c>
      <c r="BK112" s="147" t="n">
        <f aca="false">BK113</f>
        <v>0</v>
      </c>
    </row>
    <row r="113" s="148" customFormat="true" ht="37.35" hidden="false" customHeight="true" outlineLevel="0" collapsed="false">
      <c r="B113" s="149"/>
      <c r="C113" s="150"/>
      <c r="D113" s="151" t="s">
        <v>1665</v>
      </c>
      <c r="E113" s="151"/>
      <c r="F113" s="151"/>
      <c r="G113" s="151"/>
      <c r="H113" s="151"/>
      <c r="I113" s="151"/>
      <c r="J113" s="151"/>
      <c r="K113" s="151"/>
      <c r="L113" s="151"/>
      <c r="M113" s="151"/>
      <c r="N113" s="152" t="n">
        <f aca="false">BK113</f>
        <v>0</v>
      </c>
      <c r="O113" s="152"/>
      <c r="P113" s="152"/>
      <c r="Q113" s="152"/>
      <c r="R113" s="153"/>
      <c r="T113" s="154"/>
      <c r="U113" s="150"/>
      <c r="V113" s="150"/>
      <c r="W113" s="155" t="e">
        <f aca="false">W114+W116+W119+#REF!</f>
        <v>#REF!</v>
      </c>
      <c r="X113" s="150"/>
      <c r="Y113" s="155" t="e">
        <f aca="false">Y114+Y116+Y119+#REF!</f>
        <v>#REF!</v>
      </c>
      <c r="Z113" s="150"/>
      <c r="AA113" s="156" t="e">
        <f aca="false">AA114+AA116+AA119+#REF!</f>
        <v>#REF!</v>
      </c>
      <c r="AR113" s="157" t="s">
        <v>136</v>
      </c>
      <c r="AT113" s="158" t="s">
        <v>135</v>
      </c>
      <c r="AU113" s="158" t="s">
        <v>137</v>
      </c>
      <c r="AY113" s="157" t="s">
        <v>138</v>
      </c>
      <c r="BK113" s="159" t="n">
        <f aca="false">BK114+BK116+BK119</f>
        <v>0</v>
      </c>
    </row>
    <row r="114" s="148" customFormat="true" ht="19.9" hidden="false" customHeight="true" outlineLevel="0" collapsed="false">
      <c r="B114" s="149"/>
      <c r="C114" s="150"/>
      <c r="D114" s="160" t="s">
        <v>1666</v>
      </c>
      <c r="E114" s="160"/>
      <c r="F114" s="160"/>
      <c r="G114" s="160"/>
      <c r="H114" s="160"/>
      <c r="I114" s="160"/>
      <c r="J114" s="160"/>
      <c r="K114" s="160"/>
      <c r="L114" s="160"/>
      <c r="M114" s="160"/>
      <c r="N114" s="161" t="n">
        <f aca="false">BK114</f>
        <v>0</v>
      </c>
      <c r="O114" s="161"/>
      <c r="P114" s="161"/>
      <c r="Q114" s="161"/>
      <c r="R114" s="153"/>
      <c r="T114" s="154"/>
      <c r="U114" s="150"/>
      <c r="V114" s="150"/>
      <c r="W114" s="155" t="n">
        <f aca="false">SUM(W115:W115)</f>
        <v>0</v>
      </c>
      <c r="X114" s="150"/>
      <c r="Y114" s="155" t="n">
        <f aca="false">SUM(Y115:Y115)</f>
        <v>0</v>
      </c>
      <c r="Z114" s="150"/>
      <c r="AA114" s="156" t="n">
        <f aca="false">SUM(AA115:AA115)</f>
        <v>0</v>
      </c>
      <c r="AR114" s="157" t="s">
        <v>136</v>
      </c>
      <c r="AT114" s="158" t="s">
        <v>135</v>
      </c>
      <c r="AU114" s="158" t="s">
        <v>136</v>
      </c>
      <c r="AY114" s="157" t="s">
        <v>138</v>
      </c>
      <c r="BK114" s="159" t="n">
        <f aca="false">SUM(BK115:BK115)</f>
        <v>0</v>
      </c>
    </row>
    <row r="115" s="25" customFormat="true" ht="22.5" hidden="false" customHeight="true" outlineLevel="0" collapsed="false">
      <c r="B115" s="162"/>
      <c r="C115" s="163" t="s">
        <v>143</v>
      </c>
      <c r="D115" s="163" t="s">
        <v>139</v>
      </c>
      <c r="E115" s="164" t="s">
        <v>1681</v>
      </c>
      <c r="F115" s="165" t="s">
        <v>1682</v>
      </c>
      <c r="G115" s="165"/>
      <c r="H115" s="165"/>
      <c r="I115" s="165"/>
      <c r="J115" s="166" t="s">
        <v>291</v>
      </c>
      <c r="K115" s="167" t="n">
        <v>1</v>
      </c>
      <c r="L115" s="168" t="n">
        <v>0</v>
      </c>
      <c r="M115" s="168"/>
      <c r="N115" s="168" t="n">
        <f aca="false">ROUND(L115*K115,2)</f>
        <v>0</v>
      </c>
      <c r="O115" s="168"/>
      <c r="P115" s="168"/>
      <c r="Q115" s="168"/>
      <c r="R115" s="169"/>
      <c r="T115" s="170"/>
      <c r="U115" s="37" t="s">
        <v>27</v>
      </c>
      <c r="V115" s="171" t="n">
        <v>0</v>
      </c>
      <c r="W115" s="171" t="n">
        <f aca="false">V115*K115</f>
        <v>0</v>
      </c>
      <c r="X115" s="171" t="n">
        <v>0</v>
      </c>
      <c r="Y115" s="171" t="n">
        <f aca="false">X115*K115</f>
        <v>0</v>
      </c>
      <c r="Z115" s="171" t="n">
        <v>0</v>
      </c>
      <c r="AA115" s="172" t="n">
        <f aca="false">Z115*K115</f>
        <v>0</v>
      </c>
      <c r="AR115" s="105" t="s">
        <v>143</v>
      </c>
      <c r="AT115" s="105" t="s">
        <v>139</v>
      </c>
      <c r="AU115" s="105" t="s">
        <v>73</v>
      </c>
      <c r="AY115" s="105" t="s">
        <v>138</v>
      </c>
      <c r="BE115" s="173" t="n">
        <f aca="false">IF(U115="základní",N115,0)</f>
        <v>0</v>
      </c>
      <c r="BF115" s="173" t="n">
        <f aca="false">IF(U115="snížená",N115,0)</f>
        <v>0</v>
      </c>
      <c r="BG115" s="173" t="n">
        <f aca="false">IF(U115="zákl. přenesená",N115,0)</f>
        <v>0</v>
      </c>
      <c r="BH115" s="173" t="n">
        <f aca="false">IF(U115="sníž. přenesená",N115,0)</f>
        <v>0</v>
      </c>
      <c r="BI115" s="173" t="n">
        <f aca="false">IF(U115="nulová",N115,0)</f>
        <v>0</v>
      </c>
      <c r="BJ115" s="105" t="s">
        <v>136</v>
      </c>
      <c r="BK115" s="173" t="n">
        <f aca="false">ROUND(L115*K115,2)</f>
        <v>0</v>
      </c>
      <c r="BL115" s="105" t="s">
        <v>143</v>
      </c>
      <c r="BM115" s="105" t="s">
        <v>1683</v>
      </c>
    </row>
    <row r="116" s="148" customFormat="true" ht="29.85" hidden="false" customHeight="true" outlineLevel="0" collapsed="false">
      <c r="B116" s="149"/>
      <c r="C116" s="150"/>
      <c r="D116" s="160" t="s">
        <v>1667</v>
      </c>
      <c r="E116" s="160"/>
      <c r="F116" s="160"/>
      <c r="G116" s="160"/>
      <c r="H116" s="160"/>
      <c r="I116" s="160"/>
      <c r="J116" s="160"/>
      <c r="K116" s="160"/>
      <c r="L116" s="160"/>
      <c r="M116" s="160"/>
      <c r="N116" s="184" t="n">
        <f aca="false">BK116</f>
        <v>0</v>
      </c>
      <c r="O116" s="184"/>
      <c r="P116" s="184"/>
      <c r="Q116" s="184"/>
      <c r="R116" s="153"/>
      <c r="T116" s="154"/>
      <c r="U116" s="150"/>
      <c r="V116" s="150"/>
      <c r="W116" s="155" t="n">
        <f aca="false">SUM(W117:W118)</f>
        <v>0</v>
      </c>
      <c r="X116" s="150"/>
      <c r="Y116" s="155" t="n">
        <f aca="false">SUM(Y117:Y118)</f>
        <v>0</v>
      </c>
      <c r="Z116" s="150"/>
      <c r="AA116" s="156" t="n">
        <f aca="false">SUM(AA117:AA118)</f>
        <v>0</v>
      </c>
      <c r="AR116" s="157" t="s">
        <v>136</v>
      </c>
      <c r="AT116" s="158" t="s">
        <v>135</v>
      </c>
      <c r="AU116" s="158" t="s">
        <v>136</v>
      </c>
      <c r="AY116" s="157" t="s">
        <v>138</v>
      </c>
      <c r="BK116" s="159" t="n">
        <f aca="false">SUM(BK117:BK118)</f>
        <v>0</v>
      </c>
    </row>
    <row r="117" s="25" customFormat="true" ht="22.5" hidden="false" customHeight="true" outlineLevel="0" collapsed="false">
      <c r="B117" s="162"/>
      <c r="C117" s="163" t="s">
        <v>181</v>
      </c>
      <c r="D117" s="163" t="s">
        <v>139</v>
      </c>
      <c r="E117" s="164" t="s">
        <v>2395</v>
      </c>
      <c r="F117" s="165" t="s">
        <v>2396</v>
      </c>
      <c r="G117" s="165"/>
      <c r="H117" s="165"/>
      <c r="I117" s="165"/>
      <c r="J117" s="166" t="s">
        <v>6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2397</v>
      </c>
    </row>
    <row r="118" s="25" customFormat="true" ht="31.5" hidden="false" customHeight="true" outlineLevel="0" collapsed="false">
      <c r="B118" s="162"/>
      <c r="C118" s="163" t="s">
        <v>188</v>
      </c>
      <c r="D118" s="163" t="s">
        <v>139</v>
      </c>
      <c r="E118" s="164" t="s">
        <v>1690</v>
      </c>
      <c r="F118" s="165" t="s">
        <v>1691</v>
      </c>
      <c r="G118" s="165"/>
      <c r="H118" s="165"/>
      <c r="I118" s="165"/>
      <c r="J118" s="166" t="s">
        <v>6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92</v>
      </c>
    </row>
    <row r="119" s="148" customFormat="true" ht="29.85" hidden="false" customHeight="true" outlineLevel="0" collapsed="false">
      <c r="B119" s="149"/>
      <c r="C119" s="150"/>
      <c r="D119" s="160" t="s">
        <v>1668</v>
      </c>
      <c r="E119" s="160"/>
      <c r="F119" s="160"/>
      <c r="G119" s="160"/>
      <c r="H119" s="160"/>
      <c r="I119" s="160"/>
      <c r="J119" s="160"/>
      <c r="K119" s="160"/>
      <c r="L119" s="160"/>
      <c r="M119" s="160"/>
      <c r="N119" s="184" t="n">
        <f aca="false">BK119</f>
        <v>0</v>
      </c>
      <c r="O119" s="184"/>
      <c r="P119" s="184"/>
      <c r="Q119" s="184"/>
      <c r="R119" s="153"/>
      <c r="T119" s="154"/>
      <c r="U119" s="150"/>
      <c r="V119" s="150"/>
      <c r="W119" s="155" t="n">
        <f aca="false">SUM(W120:W121)</f>
        <v>0</v>
      </c>
      <c r="X119" s="150"/>
      <c r="Y119" s="155" t="n">
        <f aca="false">SUM(Y120:Y121)</f>
        <v>0</v>
      </c>
      <c r="Z119" s="150"/>
      <c r="AA119" s="156" t="n">
        <f aca="false">SUM(AA120:AA121)</f>
        <v>0</v>
      </c>
      <c r="AR119" s="157" t="s">
        <v>136</v>
      </c>
      <c r="AT119" s="158" t="s">
        <v>135</v>
      </c>
      <c r="AU119" s="158" t="s">
        <v>136</v>
      </c>
      <c r="AY119" s="157" t="s">
        <v>138</v>
      </c>
      <c r="BK119" s="159" t="n">
        <f aca="false">SUM(BK120:BK121)</f>
        <v>0</v>
      </c>
    </row>
    <row r="120" s="25" customFormat="true" ht="31.5" hidden="false" customHeight="true" outlineLevel="0" collapsed="false">
      <c r="B120" s="162"/>
      <c r="C120" s="163" t="s">
        <v>224</v>
      </c>
      <c r="D120" s="163" t="s">
        <v>139</v>
      </c>
      <c r="E120" s="164" t="s">
        <v>1696</v>
      </c>
      <c r="F120" s="165" t="s">
        <v>1697</v>
      </c>
      <c r="G120" s="165"/>
      <c r="H120" s="165"/>
      <c r="I120" s="165"/>
      <c r="J120" s="166" t="s">
        <v>2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98</v>
      </c>
    </row>
    <row r="121" s="25" customFormat="true" ht="44.25" hidden="false" customHeight="true" outlineLevel="0" collapsed="false">
      <c r="B121" s="162"/>
      <c r="C121" s="163" t="s">
        <v>304</v>
      </c>
      <c r="D121" s="163" t="s">
        <v>139</v>
      </c>
      <c r="E121" s="164" t="s">
        <v>1711</v>
      </c>
      <c r="F121" s="165" t="s">
        <v>1712</v>
      </c>
      <c r="G121" s="165"/>
      <c r="H121" s="165"/>
      <c r="I121" s="165"/>
      <c r="J121" s="166" t="s">
        <v>691</v>
      </c>
      <c r="K121" s="167" t="n">
        <v>1</v>
      </c>
      <c r="L121" s="168" t="n">
        <v>0</v>
      </c>
      <c r="M121" s="168"/>
      <c r="N121" s="168" t="n">
        <f aca="false">ROUND(L121*K121,2)</f>
        <v>0</v>
      </c>
      <c r="O121" s="168"/>
      <c r="P121" s="168"/>
      <c r="Q121" s="168"/>
      <c r="R121" s="169"/>
      <c r="T121" s="170"/>
      <c r="U121" s="37" t="s">
        <v>27</v>
      </c>
      <c r="V121" s="171" t="n">
        <v>0</v>
      </c>
      <c r="W121" s="171" t="n">
        <f aca="false">V121*K121</f>
        <v>0</v>
      </c>
      <c r="X121" s="171" t="n">
        <v>0</v>
      </c>
      <c r="Y121" s="171" t="n">
        <f aca="false">X121*K121</f>
        <v>0</v>
      </c>
      <c r="Z121" s="171" t="n">
        <v>0</v>
      </c>
      <c r="AA121" s="172" t="n">
        <f aca="false">Z121*K121</f>
        <v>0</v>
      </c>
      <c r="AR121" s="105" t="s">
        <v>143</v>
      </c>
      <c r="AT121" s="105" t="s">
        <v>139</v>
      </c>
      <c r="AU121" s="105" t="s">
        <v>73</v>
      </c>
      <c r="AY121" s="105" t="s">
        <v>138</v>
      </c>
      <c r="BE121" s="173" t="n">
        <f aca="false">IF(U121="základní",N121,0)</f>
        <v>0</v>
      </c>
      <c r="BF121" s="173" t="n">
        <f aca="false">IF(U121="snížená",N121,0)</f>
        <v>0</v>
      </c>
      <c r="BG121" s="173" t="n">
        <f aca="false">IF(U121="zákl. přenesená",N121,0)</f>
        <v>0</v>
      </c>
      <c r="BH121" s="173" t="n">
        <f aca="false">IF(U121="sníž. přenesená",N121,0)</f>
        <v>0</v>
      </c>
      <c r="BI121" s="173" t="n">
        <f aca="false">IF(U121="nulová",N121,0)</f>
        <v>0</v>
      </c>
      <c r="BJ121" s="105" t="s">
        <v>136</v>
      </c>
      <c r="BK121" s="173" t="n">
        <f aca="false">ROUND(L121*K121,2)</f>
        <v>0</v>
      </c>
      <c r="BL121" s="105" t="s">
        <v>143</v>
      </c>
      <c r="BM121" s="105" t="s">
        <v>1713</v>
      </c>
    </row>
    <row r="122" s="25" customFormat="true" ht="6.95" hidden="false" customHeight="tru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8"/>
    </row>
  </sheetData>
  <mergeCells count="7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L121:M121"/>
    <mergeCell ref="N121:Q121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fals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G2" activeCellId="0" sqref="G2"/>
    </sheetView>
  </sheetViews>
  <sheetFormatPr defaultColWidth="8.70703125" defaultRowHeight="12.75" zeroHeight="false" outlineLevelRow="0" outlineLevelCol="0"/>
  <cols>
    <col collapsed="false" customWidth="false" hidden="true" outlineLevel="0" max="5" min="1" style="250" width="8.7"/>
    <col collapsed="false" customWidth="true" hidden="false" outlineLevel="0" max="6" min="6" style="251" width="5.56"/>
    <col collapsed="false" customWidth="true" hidden="false" outlineLevel="0" max="7" min="7" style="252" width="59.85"/>
    <col collapsed="false" customWidth="true" hidden="false" outlineLevel="0" max="8" min="8" style="253" width="3.56"/>
    <col collapsed="false" customWidth="true" hidden="false" outlineLevel="0" max="9" min="9" style="254" width="7.42"/>
    <col collapsed="false" customWidth="false" hidden="false" outlineLevel="0" max="10" min="10" style="255" width="8.7"/>
    <col collapsed="false" customWidth="true" hidden="false" outlineLevel="0" max="11" min="11" style="255" width="8.99"/>
    <col collapsed="false" customWidth="false" hidden="false" outlineLevel="0" max="12" min="12" style="255" width="8.7"/>
    <col collapsed="false" customWidth="true" hidden="false" outlineLevel="0" max="13" min="13" style="255" width="8.99"/>
    <col collapsed="false" customWidth="true" hidden="false" outlineLevel="0" max="14" min="14" style="255" width="9.41"/>
    <col collapsed="false" customWidth="false" hidden="false" outlineLevel="0" max="257" min="15" style="255" width="8.7"/>
  </cols>
  <sheetData>
    <row r="1" s="264" customFormat="true" ht="12.75" hidden="false" customHeight="false" outlineLevel="0" collapsed="false">
      <c r="A1" s="256"/>
      <c r="B1" s="256"/>
      <c r="C1" s="256"/>
      <c r="D1" s="256"/>
      <c r="E1" s="257"/>
      <c r="F1" s="258"/>
      <c r="G1" s="259" t="s">
        <v>13</v>
      </c>
      <c r="H1" s="260" t="s">
        <v>13</v>
      </c>
      <c r="I1" s="261" t="s">
        <v>13</v>
      </c>
      <c r="J1" s="262" t="s">
        <v>1197</v>
      </c>
      <c r="K1" s="262"/>
      <c r="L1" s="262" t="s">
        <v>1198</v>
      </c>
      <c r="M1" s="262"/>
      <c r="N1" s="263" t="s">
        <v>1199</v>
      </c>
    </row>
    <row r="2" s="264" customFormat="true" ht="12.75" hidden="false" customHeight="false" outlineLevel="0" collapsed="false">
      <c r="A2" s="265"/>
      <c r="B2" s="265"/>
      <c r="C2" s="265"/>
      <c r="D2" s="265"/>
      <c r="E2" s="265"/>
      <c r="F2" s="258"/>
      <c r="G2" s="260" t="s">
        <v>1200</v>
      </c>
      <c r="H2" s="260" t="s">
        <v>1201</v>
      </c>
      <c r="I2" s="261" t="s">
        <v>1202</v>
      </c>
      <c r="J2" s="262" t="s">
        <v>1203</v>
      </c>
      <c r="K2" s="262" t="s">
        <v>1199</v>
      </c>
      <c r="L2" s="262" t="s">
        <v>1203</v>
      </c>
      <c r="M2" s="262" t="s">
        <v>1199</v>
      </c>
      <c r="N2" s="263" t="s">
        <v>13</v>
      </c>
    </row>
    <row r="3" customFormat="false" ht="12.75" hidden="false" customHeight="false" outlineLevel="0" collapsed="false">
      <c r="F3" s="266"/>
      <c r="G3" s="267"/>
      <c r="H3" s="268"/>
      <c r="I3" s="269"/>
      <c r="J3" s="270"/>
      <c r="K3" s="270"/>
      <c r="L3" s="270"/>
      <c r="M3" s="270"/>
      <c r="N3" s="270"/>
    </row>
    <row r="4" customFormat="false" ht="14.25" hidden="false" customHeight="false" outlineLevel="0" collapsed="false">
      <c r="F4" s="271" t="s">
        <v>13</v>
      </c>
      <c r="G4" s="272" t="s">
        <v>1204</v>
      </c>
      <c r="H4" s="273"/>
      <c r="I4" s="274"/>
      <c r="J4" s="270"/>
      <c r="K4" s="270"/>
      <c r="L4" s="270"/>
      <c r="M4" s="270"/>
      <c r="N4" s="270"/>
    </row>
    <row r="5" s="279" customFormat="true" ht="12.75" hidden="false" customHeight="false" outlineLevel="0" collapsed="false">
      <c r="A5" s="275"/>
      <c r="B5" s="275"/>
      <c r="C5" s="275"/>
      <c r="D5" s="275"/>
      <c r="E5" s="275"/>
      <c r="F5" s="266"/>
      <c r="G5" s="276"/>
      <c r="H5" s="277"/>
      <c r="I5" s="278"/>
      <c r="J5" s="270"/>
      <c r="K5" s="270"/>
      <c r="L5" s="270"/>
      <c r="M5" s="270"/>
      <c r="N5" s="270"/>
    </row>
    <row r="6" s="279" customFormat="true" ht="14.25" hidden="false" customHeight="false" outlineLevel="0" collapsed="false">
      <c r="A6" s="275"/>
      <c r="B6" s="275"/>
      <c r="C6" s="275"/>
      <c r="D6" s="275"/>
      <c r="E6" s="275"/>
      <c r="F6" s="266" t="s">
        <v>13</v>
      </c>
      <c r="G6" s="280" t="s">
        <v>1205</v>
      </c>
      <c r="H6" s="281"/>
      <c r="I6" s="282"/>
      <c r="J6" s="270"/>
      <c r="K6" s="270"/>
      <c r="L6" s="270"/>
      <c r="M6" s="270"/>
      <c r="N6" s="270"/>
    </row>
    <row r="7" s="279" customFormat="true" ht="12.75" hidden="false" customHeight="false" outlineLevel="0" collapsed="false">
      <c r="A7" s="275"/>
      <c r="B7" s="275"/>
      <c r="C7" s="275"/>
      <c r="D7" s="275"/>
      <c r="E7" s="275"/>
      <c r="F7" s="266"/>
      <c r="G7" s="283" t="s">
        <v>1206</v>
      </c>
      <c r="H7" s="277" t="s">
        <v>13</v>
      </c>
      <c r="I7" s="278" t="s">
        <v>13</v>
      </c>
      <c r="J7" s="270"/>
      <c r="K7" s="270"/>
      <c r="L7" s="270"/>
      <c r="M7" s="270"/>
      <c r="N7" s="270"/>
    </row>
    <row r="8" s="279" customFormat="true" ht="12.75" hidden="false" customHeight="false" outlineLevel="0" collapsed="false">
      <c r="A8" s="275"/>
      <c r="B8" s="275"/>
      <c r="C8" s="275"/>
      <c r="D8" s="275"/>
      <c r="E8" s="275"/>
      <c r="F8" s="266"/>
      <c r="G8" s="284" t="s">
        <v>1207</v>
      </c>
      <c r="H8" s="285"/>
      <c r="I8" s="286"/>
      <c r="J8" s="270"/>
      <c r="K8" s="270"/>
      <c r="L8" s="270"/>
      <c r="M8" s="270"/>
      <c r="N8" s="270"/>
    </row>
    <row r="9" s="279" customFormat="true" ht="12.75" hidden="false" customHeight="false" outlineLevel="0" collapsed="false">
      <c r="A9" s="275"/>
      <c r="B9" s="275"/>
      <c r="C9" s="275"/>
      <c r="D9" s="275"/>
      <c r="E9" s="275"/>
      <c r="F9" s="287" t="s">
        <v>13</v>
      </c>
      <c r="G9" s="276" t="s">
        <v>1208</v>
      </c>
      <c r="H9" s="277" t="s">
        <v>1209</v>
      </c>
      <c r="I9" s="278" t="n">
        <v>1</v>
      </c>
      <c r="J9" s="288" t="n">
        <v>0</v>
      </c>
      <c r="K9" s="288" t="n">
        <f aca="false">I9*J9</f>
        <v>0</v>
      </c>
      <c r="L9" s="288" t="n">
        <v>0</v>
      </c>
      <c r="M9" s="288" t="n">
        <f aca="false">I9*L9</f>
        <v>0</v>
      </c>
      <c r="N9" s="288" t="n">
        <f aca="false">K9+M9</f>
        <v>0</v>
      </c>
    </row>
    <row r="10" s="279" customFormat="true" ht="12.75" hidden="false" customHeight="false" outlineLevel="0" collapsed="false">
      <c r="A10" s="275"/>
      <c r="B10" s="275"/>
      <c r="C10" s="275"/>
      <c r="D10" s="275"/>
      <c r="E10" s="275"/>
      <c r="F10" s="266"/>
      <c r="G10" s="276" t="s">
        <v>1210</v>
      </c>
      <c r="H10" s="277"/>
      <c r="I10" s="278"/>
      <c r="J10" s="270"/>
      <c r="K10" s="270"/>
      <c r="L10" s="270"/>
      <c r="M10" s="270"/>
      <c r="N10" s="270"/>
    </row>
    <row r="11" s="279" customFormat="true" ht="12.75" hidden="false" customHeight="false" outlineLevel="0" collapsed="false">
      <c r="A11" s="275"/>
      <c r="B11" s="275"/>
      <c r="C11" s="275"/>
      <c r="D11" s="275"/>
      <c r="E11" s="275"/>
      <c r="F11" s="266"/>
      <c r="G11" s="284" t="s">
        <v>1211</v>
      </c>
      <c r="H11" s="289"/>
      <c r="I11" s="290"/>
      <c r="J11" s="270"/>
      <c r="K11" s="270"/>
      <c r="L11" s="270"/>
      <c r="M11" s="270"/>
      <c r="N11" s="270"/>
    </row>
    <row r="12" s="279" customFormat="true" ht="12.75" hidden="false" customHeight="false" outlineLevel="0" collapsed="false">
      <c r="A12" s="275"/>
      <c r="B12" s="275"/>
      <c r="C12" s="275"/>
      <c r="D12" s="275"/>
      <c r="E12" s="275"/>
      <c r="F12" s="287" t="s">
        <v>13</v>
      </c>
      <c r="G12" s="276" t="s">
        <v>1212</v>
      </c>
      <c r="H12" s="277" t="s">
        <v>1209</v>
      </c>
      <c r="I12" s="278" t="n">
        <v>1</v>
      </c>
      <c r="J12" s="288" t="n">
        <v>0</v>
      </c>
      <c r="K12" s="288" t="n">
        <f aca="false">I12*J12</f>
        <v>0</v>
      </c>
      <c r="L12" s="288" t="n">
        <v>0</v>
      </c>
      <c r="M12" s="288" t="n">
        <f aca="false">I12*L12</f>
        <v>0</v>
      </c>
      <c r="N12" s="288" t="n">
        <f aca="false">K12+M12</f>
        <v>0</v>
      </c>
    </row>
    <row r="13" s="279" customFormat="true" ht="12.75" hidden="false" customHeight="false" outlineLevel="0" collapsed="false">
      <c r="A13" s="275"/>
      <c r="B13" s="275"/>
      <c r="C13" s="275"/>
      <c r="D13" s="275"/>
      <c r="E13" s="275"/>
      <c r="F13" s="287" t="s">
        <v>13</v>
      </c>
      <c r="G13" s="276" t="s">
        <v>1213</v>
      </c>
      <c r="H13" s="277" t="s">
        <v>13</v>
      </c>
      <c r="I13" s="278" t="s">
        <v>13</v>
      </c>
      <c r="J13" s="270"/>
      <c r="K13" s="270"/>
      <c r="L13" s="270"/>
      <c r="M13" s="270"/>
      <c r="N13" s="270"/>
    </row>
    <row r="14" s="279" customFormat="true" ht="12.75" hidden="false" customHeight="false" outlineLevel="0" collapsed="false">
      <c r="A14" s="275"/>
      <c r="B14" s="275"/>
      <c r="C14" s="275"/>
      <c r="D14" s="275"/>
      <c r="E14" s="275"/>
      <c r="F14" s="266"/>
      <c r="G14" s="291" t="s">
        <v>1214</v>
      </c>
      <c r="H14" s="292"/>
      <c r="I14" s="293"/>
      <c r="J14" s="270"/>
      <c r="K14" s="270"/>
      <c r="L14" s="270"/>
      <c r="M14" s="270"/>
      <c r="N14" s="270"/>
    </row>
    <row r="15" s="279" customFormat="true" ht="12.75" hidden="false" customHeight="false" outlineLevel="0" collapsed="false">
      <c r="A15" s="275"/>
      <c r="B15" s="275"/>
      <c r="C15" s="275"/>
      <c r="D15" s="275"/>
      <c r="E15" s="275"/>
      <c r="F15" s="287" t="s">
        <v>13</v>
      </c>
      <c r="G15" s="294" t="s">
        <v>1215</v>
      </c>
      <c r="H15" s="295" t="s">
        <v>1209</v>
      </c>
      <c r="I15" s="296" t="n">
        <v>1</v>
      </c>
      <c r="J15" s="297" t="n">
        <v>0</v>
      </c>
      <c r="K15" s="296" t="n">
        <f aca="false">I15*J15</f>
        <v>0</v>
      </c>
      <c r="L15" s="297" t="n">
        <v>0</v>
      </c>
      <c r="M15" s="288" t="n">
        <f aca="false">I15*L15</f>
        <v>0</v>
      </c>
      <c r="N15" s="297" t="n">
        <f aca="false">K15+M15</f>
        <v>0</v>
      </c>
    </row>
    <row r="16" s="279" customFormat="true" ht="12.75" hidden="false" customHeight="false" outlineLevel="0" collapsed="false">
      <c r="A16" s="275"/>
      <c r="B16" s="275"/>
      <c r="C16" s="275"/>
      <c r="D16" s="275"/>
      <c r="E16" s="275"/>
      <c r="F16" s="266"/>
      <c r="G16" s="284" t="s">
        <v>1216</v>
      </c>
      <c r="H16" s="285"/>
      <c r="I16" s="286"/>
      <c r="J16" s="297" t="s">
        <v>13</v>
      </c>
      <c r="K16" s="296" t="s">
        <v>13</v>
      </c>
      <c r="L16" s="297" t="s">
        <v>13</v>
      </c>
      <c r="M16" s="297" t="s">
        <v>13</v>
      </c>
      <c r="N16" s="297" t="s">
        <v>13</v>
      </c>
    </row>
    <row r="17" s="279" customFormat="true" ht="12.75" hidden="false" customHeight="false" outlineLevel="0" collapsed="false">
      <c r="A17" s="275"/>
      <c r="B17" s="275"/>
      <c r="C17" s="275"/>
      <c r="D17" s="275"/>
      <c r="E17" s="275"/>
      <c r="F17" s="287" t="s">
        <v>13</v>
      </c>
      <c r="G17" s="276" t="s">
        <v>1217</v>
      </c>
      <c r="H17" s="277" t="s">
        <v>1209</v>
      </c>
      <c r="I17" s="298" t="n">
        <v>1</v>
      </c>
      <c r="J17" s="288" t="n">
        <v>0</v>
      </c>
      <c r="K17" s="288" t="n">
        <f aca="false">I17*J17</f>
        <v>0</v>
      </c>
      <c r="L17" s="288" t="n">
        <v>0</v>
      </c>
      <c r="M17" s="288" t="n">
        <f aca="false">I17*L17</f>
        <v>0</v>
      </c>
      <c r="N17" s="288" t="n">
        <f aca="false">K17+M17</f>
        <v>0</v>
      </c>
    </row>
    <row r="18" s="279" customFormat="true" ht="12.75" hidden="false" customHeight="false" outlineLevel="0" collapsed="false">
      <c r="A18" s="275"/>
      <c r="B18" s="275"/>
      <c r="C18" s="275"/>
      <c r="D18" s="275"/>
      <c r="E18" s="275"/>
      <c r="F18" s="266"/>
      <c r="G18" s="284" t="s">
        <v>1218</v>
      </c>
      <c r="H18" s="285"/>
      <c r="I18" s="286"/>
      <c r="J18" s="270"/>
      <c r="K18" s="270"/>
      <c r="L18" s="270"/>
      <c r="M18" s="270"/>
      <c r="N18" s="270"/>
    </row>
    <row r="19" s="279" customFormat="true" ht="12.75" hidden="false" customHeight="false" outlineLevel="0" collapsed="false">
      <c r="A19" s="275"/>
      <c r="B19" s="275"/>
      <c r="C19" s="275"/>
      <c r="D19" s="275"/>
      <c r="E19" s="275"/>
      <c r="F19" s="287" t="s">
        <v>13</v>
      </c>
      <c r="G19" s="276" t="s">
        <v>1219</v>
      </c>
      <c r="H19" s="277" t="s">
        <v>1209</v>
      </c>
      <c r="I19" s="298" t="n">
        <v>1</v>
      </c>
      <c r="J19" s="288" t="n">
        <v>0</v>
      </c>
      <c r="K19" s="288" t="n">
        <f aca="false">I19*J19</f>
        <v>0</v>
      </c>
      <c r="L19" s="288" t="n">
        <v>0</v>
      </c>
      <c r="M19" s="288" t="n">
        <f aca="false">I19*L19</f>
        <v>0</v>
      </c>
      <c r="N19" s="288" t="n">
        <f aca="false">K19+M19</f>
        <v>0</v>
      </c>
    </row>
    <row r="20" s="279" customFormat="true" ht="12.75" hidden="false" customHeight="false" outlineLevel="0" collapsed="false">
      <c r="A20" s="275"/>
      <c r="B20" s="275"/>
      <c r="C20" s="275"/>
      <c r="D20" s="275"/>
      <c r="E20" s="275"/>
      <c r="F20" s="266"/>
      <c r="G20" s="299" t="s">
        <v>1220</v>
      </c>
      <c r="H20" s="300"/>
      <c r="I20" s="301"/>
      <c r="J20" s="270"/>
      <c r="K20" s="270"/>
      <c r="L20" s="270"/>
      <c r="M20" s="270"/>
      <c r="N20" s="270"/>
    </row>
    <row r="21" s="279" customFormat="true" ht="12.75" hidden="false" customHeight="false" outlineLevel="0" collapsed="false">
      <c r="A21" s="275"/>
      <c r="B21" s="275"/>
      <c r="C21" s="275"/>
      <c r="D21" s="275"/>
      <c r="E21" s="275"/>
      <c r="F21" s="287"/>
      <c r="G21" s="276" t="s">
        <v>1221</v>
      </c>
      <c r="H21" s="277" t="s">
        <v>1209</v>
      </c>
      <c r="I21" s="298" t="n">
        <v>1</v>
      </c>
      <c r="J21" s="288" t="n">
        <v>0</v>
      </c>
      <c r="K21" s="288" t="n">
        <f aca="false">I21*J21</f>
        <v>0</v>
      </c>
      <c r="L21" s="288" t="n">
        <v>0</v>
      </c>
      <c r="M21" s="288" t="n">
        <f aca="false">I21*L21</f>
        <v>0</v>
      </c>
      <c r="N21" s="288" t="n">
        <f aca="false">K21+M21</f>
        <v>0</v>
      </c>
    </row>
    <row r="22" s="279" customFormat="true" ht="12.75" hidden="false" customHeight="false" outlineLevel="0" collapsed="false">
      <c r="A22" s="275"/>
      <c r="B22" s="275"/>
      <c r="C22" s="275"/>
      <c r="D22" s="275"/>
      <c r="E22" s="275"/>
      <c r="F22" s="287" t="s">
        <v>13</v>
      </c>
      <c r="G22" s="276" t="s">
        <v>1222</v>
      </c>
      <c r="H22" s="277" t="s">
        <v>1209</v>
      </c>
      <c r="I22" s="298" t="n">
        <v>2</v>
      </c>
      <c r="J22" s="288" t="n">
        <v>0</v>
      </c>
      <c r="K22" s="288" t="n">
        <f aca="false">I22*J22</f>
        <v>0</v>
      </c>
      <c r="L22" s="288" t="n">
        <v>0</v>
      </c>
      <c r="M22" s="288" t="n">
        <f aca="false">I22*L22</f>
        <v>0</v>
      </c>
      <c r="N22" s="288" t="n">
        <f aca="false">K22+M22</f>
        <v>0</v>
      </c>
    </row>
    <row r="23" s="279" customFormat="true" ht="12.75" hidden="false" customHeight="false" outlineLevel="0" collapsed="false">
      <c r="A23" s="275"/>
      <c r="B23" s="275"/>
      <c r="C23" s="275"/>
      <c r="D23" s="275"/>
      <c r="E23" s="275"/>
      <c r="F23" s="287"/>
      <c r="G23" s="276" t="s">
        <v>1223</v>
      </c>
      <c r="H23" s="277" t="s">
        <v>1209</v>
      </c>
      <c r="I23" s="298" t="n">
        <v>2</v>
      </c>
      <c r="J23" s="288" t="n">
        <v>0</v>
      </c>
      <c r="K23" s="288" t="n">
        <f aca="false">I23*J23</f>
        <v>0</v>
      </c>
      <c r="L23" s="288" t="n">
        <v>0</v>
      </c>
      <c r="M23" s="288" t="n">
        <f aca="false">I23*L23</f>
        <v>0</v>
      </c>
      <c r="N23" s="288" t="n">
        <f aca="false">K23+M23</f>
        <v>0</v>
      </c>
    </row>
    <row r="24" s="279" customFormat="true" ht="12.75" hidden="false" customHeight="false" outlineLevel="0" collapsed="false">
      <c r="A24" s="275"/>
      <c r="B24" s="275"/>
      <c r="C24" s="275"/>
      <c r="D24" s="275"/>
      <c r="E24" s="275"/>
      <c r="F24" s="266"/>
      <c r="G24" s="302" t="s">
        <v>1224</v>
      </c>
      <c r="H24" s="303"/>
      <c r="I24" s="304"/>
      <c r="J24" s="270"/>
      <c r="K24" s="270"/>
      <c r="L24" s="270"/>
      <c r="M24" s="270"/>
      <c r="N24" s="270"/>
    </row>
    <row r="25" s="279" customFormat="true" ht="12.75" hidden="false" customHeight="false" outlineLevel="0" collapsed="false">
      <c r="A25" s="275"/>
      <c r="B25" s="275"/>
      <c r="C25" s="275"/>
      <c r="D25" s="275"/>
      <c r="E25" s="275"/>
      <c r="F25" s="266"/>
      <c r="G25" s="294" t="s">
        <v>1225</v>
      </c>
      <c r="H25" s="295" t="s">
        <v>1209</v>
      </c>
      <c r="I25" s="296" t="n">
        <v>1</v>
      </c>
      <c r="J25" s="297" t="n">
        <v>0</v>
      </c>
      <c r="K25" s="296" t="n">
        <f aca="false">I25*J25</f>
        <v>0</v>
      </c>
      <c r="L25" s="297" t="n">
        <v>0</v>
      </c>
      <c r="M25" s="297" t="n">
        <f aca="false">I25*L25</f>
        <v>0</v>
      </c>
      <c r="N25" s="297" t="n">
        <f aca="false">K25+M25</f>
        <v>0</v>
      </c>
    </row>
    <row r="26" s="279" customFormat="true" ht="12.75" hidden="false" customHeight="false" outlineLevel="0" collapsed="false">
      <c r="A26" s="275"/>
      <c r="B26" s="275"/>
      <c r="C26" s="275"/>
      <c r="D26" s="275"/>
      <c r="E26" s="275"/>
      <c r="F26" s="266"/>
      <c r="G26" s="294" t="s">
        <v>1226</v>
      </c>
      <c r="H26" s="295" t="s">
        <v>1209</v>
      </c>
      <c r="I26" s="296" t="n">
        <v>2</v>
      </c>
      <c r="J26" s="297" t="n">
        <v>0</v>
      </c>
      <c r="K26" s="296" t="n">
        <f aca="false">I26*J26</f>
        <v>0</v>
      </c>
      <c r="L26" s="297" t="n">
        <v>0</v>
      </c>
      <c r="M26" s="297" t="n">
        <f aca="false">I26*L26</f>
        <v>0</v>
      </c>
      <c r="N26" s="297" t="n">
        <f aca="false">K26+M26</f>
        <v>0</v>
      </c>
    </row>
    <row r="27" s="279" customFormat="true" ht="12.75" hidden="false" customHeight="false" outlineLevel="0" collapsed="false">
      <c r="A27" s="275"/>
      <c r="B27" s="275"/>
      <c r="C27" s="275"/>
      <c r="D27" s="275"/>
      <c r="E27" s="275"/>
      <c r="F27" s="266"/>
      <c r="G27" s="294" t="s">
        <v>1227</v>
      </c>
      <c r="H27" s="295" t="s">
        <v>1209</v>
      </c>
      <c r="I27" s="296" t="n">
        <v>1</v>
      </c>
      <c r="J27" s="297" t="n">
        <v>0</v>
      </c>
      <c r="K27" s="296" t="n">
        <f aca="false">I27*J27</f>
        <v>0</v>
      </c>
      <c r="L27" s="297" t="n">
        <v>0</v>
      </c>
      <c r="M27" s="297" t="n">
        <f aca="false">I27*L27</f>
        <v>0</v>
      </c>
      <c r="N27" s="297" t="n">
        <f aca="false">K27+M27</f>
        <v>0</v>
      </c>
    </row>
    <row r="28" s="279" customFormat="true" ht="12.75" hidden="false" customHeight="false" outlineLevel="0" collapsed="false">
      <c r="A28" s="275"/>
      <c r="B28" s="275"/>
      <c r="C28" s="275"/>
      <c r="D28" s="275"/>
      <c r="E28" s="275"/>
      <c r="F28" s="266"/>
      <c r="G28" s="299" t="s">
        <v>1228</v>
      </c>
      <c r="H28" s="300"/>
      <c r="I28" s="301"/>
      <c r="J28" s="270"/>
      <c r="K28" s="270"/>
      <c r="L28" s="270"/>
      <c r="M28" s="270"/>
      <c r="N28" s="270"/>
    </row>
    <row r="29" s="279" customFormat="true" ht="12.75" hidden="false" customHeight="false" outlineLevel="0" collapsed="false">
      <c r="A29" s="275"/>
      <c r="B29" s="275"/>
      <c r="C29" s="275"/>
      <c r="D29" s="275"/>
      <c r="E29" s="275"/>
      <c r="F29" s="287" t="s">
        <v>13</v>
      </c>
      <c r="G29" s="276" t="s">
        <v>1229</v>
      </c>
      <c r="H29" s="277" t="s">
        <v>1209</v>
      </c>
      <c r="I29" s="298" t="n">
        <v>1</v>
      </c>
      <c r="J29" s="288" t="n">
        <v>0</v>
      </c>
      <c r="K29" s="288" t="n">
        <f aca="false">I29*J29</f>
        <v>0</v>
      </c>
      <c r="L29" s="288" t="n">
        <v>0</v>
      </c>
      <c r="M29" s="288" t="n">
        <f aca="false">I29*L29</f>
        <v>0</v>
      </c>
      <c r="N29" s="288" t="n">
        <f aca="false">K29+M29</f>
        <v>0</v>
      </c>
    </row>
    <row r="30" s="279" customFormat="true" ht="12.75" hidden="false" customHeight="false" outlineLevel="0" collapsed="false">
      <c r="A30" s="275"/>
      <c r="B30" s="275"/>
      <c r="C30" s="275"/>
      <c r="D30" s="275"/>
      <c r="E30" s="275"/>
      <c r="F30" s="305"/>
      <c r="G30" s="284" t="s">
        <v>1230</v>
      </c>
      <c r="H30" s="285"/>
      <c r="I30" s="306"/>
      <c r="J30" s="270"/>
      <c r="K30" s="270"/>
      <c r="L30" s="270"/>
      <c r="M30" s="270"/>
      <c r="N30" s="270"/>
    </row>
    <row r="31" s="279" customFormat="true" ht="12.75" hidden="false" customHeight="false" outlineLevel="0" collapsed="false">
      <c r="A31" s="275"/>
      <c r="B31" s="275"/>
      <c r="C31" s="275"/>
      <c r="D31" s="275"/>
      <c r="E31" s="275"/>
      <c r="F31" s="305"/>
      <c r="G31" s="276" t="s">
        <v>1231</v>
      </c>
      <c r="H31" s="277" t="s">
        <v>1209</v>
      </c>
      <c r="I31" s="298" t="n">
        <v>1</v>
      </c>
      <c r="J31" s="297" t="n">
        <v>0</v>
      </c>
      <c r="K31" s="296" t="n">
        <f aca="false">I31*J31</f>
        <v>0</v>
      </c>
      <c r="L31" s="297" t="n">
        <v>0</v>
      </c>
      <c r="M31" s="297" t="n">
        <f aca="false">I31*L31</f>
        <v>0</v>
      </c>
      <c r="N31" s="297" t="n">
        <f aca="false">K31+M31</f>
        <v>0</v>
      </c>
    </row>
    <row r="32" s="279" customFormat="true" ht="12.75" hidden="false" customHeight="false" outlineLevel="0" collapsed="false">
      <c r="A32" s="275"/>
      <c r="B32" s="275"/>
      <c r="C32" s="275"/>
      <c r="D32" s="275"/>
      <c r="E32" s="275"/>
      <c r="F32" s="305" t="s">
        <v>13</v>
      </c>
      <c r="G32" s="284" t="s">
        <v>1232</v>
      </c>
      <c r="H32" s="285"/>
      <c r="I32" s="286"/>
      <c r="J32" s="270"/>
      <c r="K32" s="270"/>
      <c r="L32" s="270"/>
      <c r="M32" s="270"/>
      <c r="N32" s="270"/>
    </row>
    <row r="33" s="279" customFormat="true" ht="12.75" hidden="false" customHeight="false" outlineLevel="0" collapsed="false">
      <c r="A33" s="275"/>
      <c r="B33" s="275"/>
      <c r="C33" s="275"/>
      <c r="D33" s="275"/>
      <c r="E33" s="275"/>
      <c r="F33" s="305"/>
      <c r="G33" s="307" t="s">
        <v>1233</v>
      </c>
      <c r="H33" s="308" t="s">
        <v>1209</v>
      </c>
      <c r="I33" s="309" t="n">
        <v>1</v>
      </c>
      <c r="J33" s="310" t="n">
        <v>0</v>
      </c>
      <c r="K33" s="310" t="n">
        <f aca="false">I33*J33</f>
        <v>0</v>
      </c>
      <c r="L33" s="310" t="n">
        <v>0</v>
      </c>
      <c r="M33" s="310" t="n">
        <f aca="false">I33*L33</f>
        <v>0</v>
      </c>
      <c r="N33" s="310" t="n">
        <f aca="false">K33+M33</f>
        <v>0</v>
      </c>
    </row>
    <row r="34" s="279" customFormat="true" ht="12.75" hidden="false" customHeight="false" outlineLevel="0" collapsed="false">
      <c r="A34" s="275"/>
      <c r="B34" s="275"/>
      <c r="C34" s="275"/>
      <c r="D34" s="275"/>
      <c r="E34" s="275"/>
      <c r="F34" s="305" t="s">
        <v>13</v>
      </c>
      <c r="G34" s="284" t="s">
        <v>1234</v>
      </c>
      <c r="H34" s="285"/>
      <c r="I34" s="286"/>
      <c r="J34" s="270"/>
      <c r="K34" s="270"/>
      <c r="L34" s="270"/>
      <c r="M34" s="270"/>
      <c r="N34" s="270"/>
    </row>
    <row r="35" s="279" customFormat="true" ht="12.75" hidden="false" customHeight="false" outlineLevel="0" collapsed="false">
      <c r="A35" s="275"/>
      <c r="B35" s="275"/>
      <c r="C35" s="275"/>
      <c r="D35" s="275"/>
      <c r="E35" s="275"/>
      <c r="F35" s="305"/>
      <c r="G35" s="307" t="s">
        <v>1235</v>
      </c>
      <c r="H35" s="308" t="s">
        <v>1209</v>
      </c>
      <c r="I35" s="309" t="n">
        <v>1</v>
      </c>
      <c r="J35" s="310" t="n">
        <v>0</v>
      </c>
      <c r="K35" s="310" t="n">
        <f aca="false">I35*J35</f>
        <v>0</v>
      </c>
      <c r="L35" s="310" t="n">
        <v>0</v>
      </c>
      <c r="M35" s="310" t="n">
        <f aca="false">I35*L35</f>
        <v>0</v>
      </c>
      <c r="N35" s="310" t="n">
        <f aca="false">K35+M35</f>
        <v>0</v>
      </c>
    </row>
    <row r="36" s="279" customFormat="true" ht="12.75" hidden="false" customHeight="false" outlineLevel="0" collapsed="false">
      <c r="A36" s="275"/>
      <c r="B36" s="275"/>
      <c r="C36" s="275"/>
      <c r="D36" s="275"/>
      <c r="E36" s="275"/>
      <c r="F36" s="311"/>
      <c r="G36" s="302" t="s">
        <v>1236</v>
      </c>
      <c r="H36" s="303"/>
      <c r="I36" s="304"/>
      <c r="J36" s="270"/>
      <c r="K36" s="270"/>
      <c r="L36" s="270"/>
      <c r="M36" s="270"/>
      <c r="N36" s="270"/>
    </row>
    <row r="37" s="279" customFormat="true" ht="12.75" hidden="false" customHeight="false" outlineLevel="0" collapsed="false">
      <c r="A37" s="275"/>
      <c r="B37" s="275"/>
      <c r="C37" s="275"/>
      <c r="D37" s="275"/>
      <c r="E37" s="275"/>
      <c r="F37" s="312" t="s">
        <v>13</v>
      </c>
      <c r="G37" s="294" t="s">
        <v>1237</v>
      </c>
      <c r="H37" s="295" t="s">
        <v>1209</v>
      </c>
      <c r="I37" s="296" t="n">
        <v>15</v>
      </c>
      <c r="J37" s="297" t="n">
        <v>0</v>
      </c>
      <c r="K37" s="296" t="n">
        <f aca="false">I37*J37</f>
        <v>0</v>
      </c>
      <c r="L37" s="297" t="n">
        <v>0</v>
      </c>
      <c r="M37" s="297" t="n">
        <f aca="false">I37*L37</f>
        <v>0</v>
      </c>
      <c r="N37" s="297" t="n">
        <f aca="false">K37+M37</f>
        <v>0</v>
      </c>
    </row>
    <row r="38" s="279" customFormat="true" ht="12.75" hidden="false" customHeight="false" outlineLevel="0" collapsed="false">
      <c r="A38" s="275"/>
      <c r="B38" s="275"/>
      <c r="C38" s="275"/>
      <c r="D38" s="275"/>
      <c r="E38" s="275"/>
      <c r="F38" s="312"/>
      <c r="G38" s="294" t="s">
        <v>1238</v>
      </c>
      <c r="H38" s="295" t="s">
        <v>1209</v>
      </c>
      <c r="I38" s="296" t="n">
        <v>6</v>
      </c>
      <c r="J38" s="297" t="n">
        <v>0</v>
      </c>
      <c r="K38" s="296" t="n">
        <f aca="false">I38*J38</f>
        <v>0</v>
      </c>
      <c r="L38" s="297" t="n">
        <v>0</v>
      </c>
      <c r="M38" s="297" t="n">
        <f aca="false">I38*L38</f>
        <v>0</v>
      </c>
      <c r="N38" s="297" t="n">
        <f aca="false">K38+M38</f>
        <v>0</v>
      </c>
    </row>
    <row r="39" s="279" customFormat="true" ht="12.75" hidden="false" customHeight="false" outlineLevel="0" collapsed="false">
      <c r="A39" s="275"/>
      <c r="B39" s="275"/>
      <c r="C39" s="275"/>
      <c r="D39" s="275"/>
      <c r="E39" s="275"/>
      <c r="F39" s="258"/>
      <c r="G39" s="259" t="s">
        <v>13</v>
      </c>
      <c r="H39" s="260" t="s">
        <v>13</v>
      </c>
      <c r="I39" s="261" t="s">
        <v>13</v>
      </c>
      <c r="J39" s="262" t="s">
        <v>1197</v>
      </c>
      <c r="K39" s="262"/>
      <c r="L39" s="262" t="s">
        <v>1198</v>
      </c>
      <c r="M39" s="262"/>
      <c r="N39" s="263" t="s">
        <v>1199</v>
      </c>
    </row>
    <row r="40" s="279" customFormat="true" ht="12.75" hidden="false" customHeight="false" outlineLevel="0" collapsed="false">
      <c r="A40" s="275"/>
      <c r="B40" s="275"/>
      <c r="C40" s="275"/>
      <c r="D40" s="275"/>
      <c r="E40" s="275"/>
      <c r="F40" s="258"/>
      <c r="G40" s="260" t="s">
        <v>1200</v>
      </c>
      <c r="H40" s="260" t="s">
        <v>1201</v>
      </c>
      <c r="I40" s="261" t="s">
        <v>1202</v>
      </c>
      <c r="J40" s="262" t="s">
        <v>1203</v>
      </c>
      <c r="K40" s="262" t="s">
        <v>1199</v>
      </c>
      <c r="L40" s="262" t="s">
        <v>1203</v>
      </c>
      <c r="M40" s="262" t="s">
        <v>1199</v>
      </c>
      <c r="N40" s="263" t="s">
        <v>13</v>
      </c>
    </row>
    <row r="41" s="279" customFormat="true" ht="12.75" hidden="false" customHeight="false" outlineLevel="0" collapsed="false">
      <c r="A41" s="275"/>
      <c r="B41" s="275"/>
      <c r="C41" s="275"/>
      <c r="D41" s="275"/>
      <c r="E41" s="275"/>
      <c r="F41" s="312"/>
      <c r="G41" s="313"/>
      <c r="H41" s="314"/>
      <c r="I41" s="315"/>
      <c r="J41" s="316"/>
      <c r="K41" s="315"/>
      <c r="L41" s="315"/>
      <c r="M41" s="316"/>
      <c r="N41" s="297"/>
    </row>
    <row r="42" s="279" customFormat="true" ht="12.75" hidden="false" customHeight="false" outlineLevel="0" collapsed="false">
      <c r="A42" s="275"/>
      <c r="B42" s="275"/>
      <c r="C42" s="275"/>
      <c r="D42" s="275"/>
      <c r="E42" s="275"/>
      <c r="F42" s="312" t="s">
        <v>13</v>
      </c>
      <c r="G42" s="313" t="s">
        <v>1239</v>
      </c>
      <c r="H42" s="314" t="s">
        <v>1209</v>
      </c>
      <c r="I42" s="315" t="n">
        <v>3</v>
      </c>
      <c r="J42" s="316" t="n">
        <v>0</v>
      </c>
      <c r="K42" s="315" t="n">
        <f aca="false">I42*J42</f>
        <v>0</v>
      </c>
      <c r="L42" s="315" t="n">
        <v>0</v>
      </c>
      <c r="M42" s="316" t="n">
        <f aca="false">I42*L42</f>
        <v>0</v>
      </c>
      <c r="N42" s="316" t="n">
        <f aca="false">K42+M42</f>
        <v>0</v>
      </c>
    </row>
    <row r="43" s="279" customFormat="true" ht="12.75" hidden="false" customHeight="false" outlineLevel="0" collapsed="false">
      <c r="A43" s="275"/>
      <c r="B43" s="275"/>
      <c r="C43" s="275"/>
      <c r="D43" s="275"/>
      <c r="E43" s="275"/>
      <c r="F43" s="312"/>
      <c r="G43" s="317" t="s">
        <v>1240</v>
      </c>
      <c r="H43" s="318"/>
      <c r="I43" s="319"/>
      <c r="J43" s="320"/>
      <c r="K43" s="321" t="n">
        <f aca="false">SUM(K8:K42)</f>
        <v>0</v>
      </c>
      <c r="L43" s="320"/>
      <c r="M43" s="321" t="n">
        <f aca="false">SUM(M7:M42)</f>
        <v>0</v>
      </c>
      <c r="N43" s="322" t="n">
        <f aca="false">SUM(N9:N42)</f>
        <v>0</v>
      </c>
    </row>
    <row r="44" s="279" customFormat="true" ht="12.75" hidden="false" customHeight="false" outlineLevel="0" collapsed="false">
      <c r="A44" s="275"/>
      <c r="B44" s="275"/>
      <c r="C44" s="275"/>
      <c r="D44" s="275"/>
      <c r="E44" s="275"/>
      <c r="F44" s="312"/>
      <c r="G44" s="323"/>
      <c r="H44" s="324"/>
      <c r="I44" s="325"/>
      <c r="J44" s="326"/>
      <c r="K44" s="327"/>
      <c r="L44" s="326"/>
      <c r="M44" s="327"/>
      <c r="N44" s="328"/>
    </row>
    <row r="45" s="279" customFormat="true" ht="14.25" hidden="false" customHeight="false" outlineLevel="0" collapsed="false">
      <c r="A45" s="275"/>
      <c r="B45" s="275"/>
      <c r="C45" s="275"/>
      <c r="D45" s="275"/>
      <c r="E45" s="275"/>
      <c r="F45" s="266" t="s">
        <v>13</v>
      </c>
      <c r="G45" s="280" t="s">
        <v>1241</v>
      </c>
      <c r="H45" s="281"/>
      <c r="I45" s="282"/>
      <c r="J45" s="270"/>
      <c r="K45" s="270"/>
      <c r="L45" s="270"/>
      <c r="M45" s="270"/>
      <c r="N45" s="270"/>
    </row>
    <row r="46" s="279" customFormat="true" ht="12.75" hidden="false" customHeight="false" outlineLevel="0" collapsed="false">
      <c r="A46" s="275"/>
      <c r="B46" s="275"/>
      <c r="C46" s="275"/>
      <c r="D46" s="275"/>
      <c r="E46" s="275"/>
      <c r="F46" s="266"/>
      <c r="G46" s="283" t="s">
        <v>1242</v>
      </c>
      <c r="H46" s="277" t="s">
        <v>13</v>
      </c>
      <c r="I46" s="278" t="s">
        <v>13</v>
      </c>
      <c r="J46" s="270"/>
      <c r="K46" s="270"/>
      <c r="L46" s="270"/>
      <c r="M46" s="270"/>
      <c r="N46" s="270"/>
    </row>
    <row r="47" s="279" customFormat="true" ht="12.75" hidden="false" customHeight="false" outlineLevel="0" collapsed="false">
      <c r="A47" s="275"/>
      <c r="B47" s="275"/>
      <c r="C47" s="275"/>
      <c r="D47" s="275"/>
      <c r="E47" s="275"/>
      <c r="F47" s="266"/>
      <c r="G47" s="284" t="s">
        <v>1207</v>
      </c>
      <c r="H47" s="285"/>
      <c r="I47" s="286"/>
      <c r="J47" s="270"/>
      <c r="K47" s="270"/>
      <c r="L47" s="270"/>
      <c r="M47" s="270"/>
      <c r="N47" s="270"/>
    </row>
    <row r="48" s="279" customFormat="true" ht="12.75" hidden="false" customHeight="false" outlineLevel="0" collapsed="false">
      <c r="A48" s="275"/>
      <c r="B48" s="275"/>
      <c r="C48" s="275"/>
      <c r="D48" s="275"/>
      <c r="E48" s="275"/>
      <c r="F48" s="287" t="s">
        <v>13</v>
      </c>
      <c r="G48" s="276" t="s">
        <v>1243</v>
      </c>
      <c r="H48" s="277" t="s">
        <v>1209</v>
      </c>
      <c r="I48" s="278" t="n">
        <v>1</v>
      </c>
      <c r="J48" s="288" t="n">
        <v>0</v>
      </c>
      <c r="K48" s="288" t="n">
        <f aca="false">I48*J48</f>
        <v>0</v>
      </c>
      <c r="L48" s="288" t="n">
        <v>0</v>
      </c>
      <c r="M48" s="288" t="n">
        <f aca="false">I48*L48</f>
        <v>0</v>
      </c>
      <c r="N48" s="288" t="n">
        <f aca="false">K48+M48</f>
        <v>0</v>
      </c>
    </row>
    <row r="49" s="279" customFormat="true" ht="12.75" hidden="false" customHeight="false" outlineLevel="0" collapsed="false">
      <c r="A49" s="275"/>
      <c r="B49" s="275"/>
      <c r="C49" s="275"/>
      <c r="D49" s="275"/>
      <c r="E49" s="275"/>
      <c r="F49" s="266"/>
      <c r="G49" s="276" t="s">
        <v>1210</v>
      </c>
      <c r="H49" s="277"/>
      <c r="I49" s="278"/>
      <c r="J49" s="270"/>
      <c r="K49" s="270"/>
      <c r="L49" s="270"/>
      <c r="M49" s="270"/>
      <c r="N49" s="270"/>
    </row>
    <row r="50" s="279" customFormat="true" ht="12.75" hidden="false" customHeight="false" outlineLevel="0" collapsed="false">
      <c r="A50" s="275"/>
      <c r="B50" s="275"/>
      <c r="C50" s="275"/>
      <c r="D50" s="275"/>
      <c r="E50" s="275"/>
      <c r="F50" s="266"/>
      <c r="G50" s="284" t="s">
        <v>1211</v>
      </c>
      <c r="H50" s="289"/>
      <c r="I50" s="290"/>
      <c r="J50" s="270"/>
      <c r="K50" s="270"/>
      <c r="L50" s="270"/>
      <c r="M50" s="270"/>
      <c r="N50" s="270"/>
    </row>
    <row r="51" s="279" customFormat="true" ht="12.75" hidden="false" customHeight="false" outlineLevel="0" collapsed="false">
      <c r="A51" s="275"/>
      <c r="B51" s="275"/>
      <c r="C51" s="275"/>
      <c r="D51" s="275"/>
      <c r="E51" s="275"/>
      <c r="F51" s="287" t="s">
        <v>13</v>
      </c>
      <c r="G51" s="276" t="s">
        <v>1244</v>
      </c>
      <c r="H51" s="277" t="s">
        <v>1209</v>
      </c>
      <c r="I51" s="278" t="n">
        <v>1</v>
      </c>
      <c r="J51" s="288" t="n">
        <v>0</v>
      </c>
      <c r="K51" s="288" t="n">
        <f aca="false">I51*J51</f>
        <v>0</v>
      </c>
      <c r="L51" s="288" t="n">
        <v>0</v>
      </c>
      <c r="M51" s="288" t="n">
        <f aca="false">I51*L51</f>
        <v>0</v>
      </c>
      <c r="N51" s="288" t="n">
        <f aca="false">K51+M51</f>
        <v>0</v>
      </c>
    </row>
    <row r="52" s="279" customFormat="true" ht="12.75" hidden="false" customHeight="false" outlineLevel="0" collapsed="false">
      <c r="A52" s="275"/>
      <c r="B52" s="275"/>
      <c r="C52" s="275"/>
      <c r="D52" s="275"/>
      <c r="E52" s="275"/>
      <c r="F52" s="287" t="s">
        <v>13</v>
      </c>
      <c r="G52" s="276" t="s">
        <v>1213</v>
      </c>
      <c r="H52" s="277" t="s">
        <v>13</v>
      </c>
      <c r="I52" s="278" t="s">
        <v>13</v>
      </c>
      <c r="J52" s="270"/>
      <c r="K52" s="270"/>
      <c r="L52" s="270"/>
      <c r="M52" s="270"/>
      <c r="N52" s="270"/>
    </row>
    <row r="53" s="279" customFormat="true" ht="12.75" hidden="false" customHeight="false" outlineLevel="0" collapsed="false">
      <c r="A53" s="275"/>
      <c r="B53" s="275"/>
      <c r="C53" s="275"/>
      <c r="D53" s="275"/>
      <c r="E53" s="275"/>
      <c r="F53" s="266"/>
      <c r="G53" s="291" t="s">
        <v>1245</v>
      </c>
      <c r="H53" s="292"/>
      <c r="I53" s="293"/>
      <c r="J53" s="270"/>
      <c r="K53" s="270"/>
      <c r="L53" s="270"/>
      <c r="M53" s="270"/>
      <c r="N53" s="270"/>
    </row>
    <row r="54" s="279" customFormat="true" ht="12.75" hidden="false" customHeight="false" outlineLevel="0" collapsed="false">
      <c r="A54" s="275"/>
      <c r="B54" s="275"/>
      <c r="C54" s="275"/>
      <c r="D54" s="275"/>
      <c r="E54" s="275"/>
      <c r="F54" s="287" t="s">
        <v>13</v>
      </c>
      <c r="G54" s="294" t="s">
        <v>1246</v>
      </c>
      <c r="H54" s="295" t="s">
        <v>1209</v>
      </c>
      <c r="I54" s="296" t="n">
        <v>1</v>
      </c>
      <c r="J54" s="297" t="n">
        <v>0</v>
      </c>
      <c r="K54" s="296" t="n">
        <f aca="false">I54*J54</f>
        <v>0</v>
      </c>
      <c r="L54" s="297" t="n">
        <v>0</v>
      </c>
      <c r="M54" s="288" t="n">
        <f aca="false">I54*L54</f>
        <v>0</v>
      </c>
      <c r="N54" s="297" t="n">
        <f aca="false">K54+M54</f>
        <v>0</v>
      </c>
    </row>
    <row r="55" s="279" customFormat="true" ht="12.75" hidden="false" customHeight="false" outlineLevel="0" collapsed="false">
      <c r="A55" s="275"/>
      <c r="B55" s="275"/>
      <c r="C55" s="275"/>
      <c r="D55" s="275"/>
      <c r="E55" s="275"/>
      <c r="F55" s="266"/>
      <c r="G55" s="291" t="s">
        <v>1214</v>
      </c>
      <c r="H55" s="292"/>
      <c r="I55" s="293"/>
      <c r="J55" s="270"/>
      <c r="K55" s="270"/>
      <c r="L55" s="270"/>
      <c r="M55" s="270"/>
      <c r="N55" s="270"/>
    </row>
    <row r="56" s="279" customFormat="true" ht="12.75" hidden="false" customHeight="false" outlineLevel="0" collapsed="false">
      <c r="A56" s="275"/>
      <c r="B56" s="275"/>
      <c r="C56" s="275"/>
      <c r="D56" s="275"/>
      <c r="E56" s="275"/>
      <c r="F56" s="287" t="s">
        <v>13</v>
      </c>
      <c r="G56" s="294" t="s">
        <v>1215</v>
      </c>
      <c r="H56" s="295" t="s">
        <v>1209</v>
      </c>
      <c r="I56" s="296" t="n">
        <v>1</v>
      </c>
      <c r="J56" s="297" t="n">
        <v>0</v>
      </c>
      <c r="K56" s="296" t="n">
        <f aca="false">I56*J56</f>
        <v>0</v>
      </c>
      <c r="L56" s="297" t="n">
        <v>0</v>
      </c>
      <c r="M56" s="288" t="n">
        <f aca="false">I56*L56</f>
        <v>0</v>
      </c>
      <c r="N56" s="297" t="n">
        <f aca="false">K56+M56</f>
        <v>0</v>
      </c>
    </row>
    <row r="57" s="279" customFormat="true" ht="12.75" hidden="false" customHeight="false" outlineLevel="0" collapsed="false">
      <c r="A57" s="275"/>
      <c r="B57" s="275"/>
      <c r="C57" s="275"/>
      <c r="D57" s="275"/>
      <c r="E57" s="275"/>
      <c r="F57" s="266"/>
      <c r="G57" s="284" t="s">
        <v>1216</v>
      </c>
      <c r="H57" s="285"/>
      <c r="I57" s="286"/>
      <c r="J57" s="297" t="s">
        <v>13</v>
      </c>
      <c r="K57" s="296" t="s">
        <v>13</v>
      </c>
      <c r="L57" s="297" t="s">
        <v>13</v>
      </c>
      <c r="M57" s="297" t="s">
        <v>13</v>
      </c>
      <c r="N57" s="297" t="s">
        <v>13</v>
      </c>
    </row>
    <row r="58" s="279" customFormat="true" ht="12.75" hidden="false" customHeight="false" outlineLevel="0" collapsed="false">
      <c r="A58" s="275"/>
      <c r="B58" s="275"/>
      <c r="C58" s="275"/>
      <c r="D58" s="275"/>
      <c r="E58" s="275"/>
      <c r="F58" s="287" t="s">
        <v>13</v>
      </c>
      <c r="G58" s="276" t="s">
        <v>1217</v>
      </c>
      <c r="H58" s="277" t="s">
        <v>1209</v>
      </c>
      <c r="I58" s="298" t="n">
        <v>1</v>
      </c>
      <c r="J58" s="288" t="n">
        <v>0</v>
      </c>
      <c r="K58" s="288" t="n">
        <f aca="false">I58*J58</f>
        <v>0</v>
      </c>
      <c r="L58" s="288" t="n">
        <v>0</v>
      </c>
      <c r="M58" s="288" t="n">
        <f aca="false">I58*L58</f>
        <v>0</v>
      </c>
      <c r="N58" s="288" t="n">
        <f aca="false">K58+M58</f>
        <v>0</v>
      </c>
    </row>
    <row r="59" s="279" customFormat="true" ht="12.75" hidden="false" customHeight="false" outlineLevel="0" collapsed="false">
      <c r="A59" s="275"/>
      <c r="B59" s="275"/>
      <c r="C59" s="275"/>
      <c r="D59" s="275"/>
      <c r="E59" s="275"/>
      <c r="F59" s="287"/>
      <c r="G59" s="276" t="s">
        <v>1247</v>
      </c>
      <c r="H59" s="277" t="s">
        <v>1209</v>
      </c>
      <c r="I59" s="298" t="n">
        <v>2</v>
      </c>
      <c r="J59" s="288" t="n">
        <v>0</v>
      </c>
      <c r="K59" s="288" t="n">
        <f aca="false">I59*J59</f>
        <v>0</v>
      </c>
      <c r="L59" s="288" t="n">
        <v>0</v>
      </c>
      <c r="M59" s="288" t="n">
        <f aca="false">I59*L59</f>
        <v>0</v>
      </c>
      <c r="N59" s="288" t="n">
        <f aca="false">K59+M59</f>
        <v>0</v>
      </c>
    </row>
    <row r="60" s="279" customFormat="true" ht="12.75" hidden="false" customHeight="false" outlineLevel="0" collapsed="false">
      <c r="A60" s="275"/>
      <c r="B60" s="275"/>
      <c r="C60" s="275"/>
      <c r="D60" s="275"/>
      <c r="E60" s="275"/>
      <c r="F60" s="266"/>
      <c r="G60" s="284" t="s">
        <v>1218</v>
      </c>
      <c r="H60" s="285"/>
      <c r="I60" s="286"/>
      <c r="J60" s="270"/>
      <c r="K60" s="270"/>
      <c r="L60" s="270"/>
      <c r="M60" s="270"/>
      <c r="N60" s="270"/>
    </row>
    <row r="61" s="279" customFormat="true" ht="12.75" hidden="false" customHeight="false" outlineLevel="0" collapsed="false">
      <c r="A61" s="275"/>
      <c r="B61" s="275"/>
      <c r="C61" s="275"/>
      <c r="D61" s="275"/>
      <c r="E61" s="275"/>
      <c r="F61" s="287" t="s">
        <v>13</v>
      </c>
      <c r="G61" s="276" t="s">
        <v>1219</v>
      </c>
      <c r="H61" s="277" t="s">
        <v>1209</v>
      </c>
      <c r="I61" s="298" t="n">
        <v>1</v>
      </c>
      <c r="J61" s="288" t="n">
        <v>0</v>
      </c>
      <c r="K61" s="288" t="n">
        <f aca="false">I61*J61</f>
        <v>0</v>
      </c>
      <c r="L61" s="288" t="n">
        <v>0</v>
      </c>
      <c r="M61" s="288" t="n">
        <f aca="false">I61*L61</f>
        <v>0</v>
      </c>
      <c r="N61" s="288" t="n">
        <f aca="false">K61+M61</f>
        <v>0</v>
      </c>
    </row>
    <row r="62" s="279" customFormat="true" ht="12.75" hidden="false" customHeight="false" outlineLevel="0" collapsed="false">
      <c r="A62" s="275"/>
      <c r="B62" s="275"/>
      <c r="C62" s="275"/>
      <c r="D62" s="275"/>
      <c r="E62" s="275"/>
      <c r="F62" s="266"/>
      <c r="G62" s="299" t="s">
        <v>1220</v>
      </c>
      <c r="H62" s="300"/>
      <c r="I62" s="301"/>
      <c r="J62" s="270"/>
      <c r="K62" s="270"/>
      <c r="L62" s="270"/>
      <c r="M62" s="270"/>
      <c r="N62" s="270"/>
    </row>
    <row r="63" s="279" customFormat="true" ht="12.75" hidden="false" customHeight="false" outlineLevel="0" collapsed="false">
      <c r="A63" s="275"/>
      <c r="B63" s="275"/>
      <c r="C63" s="275"/>
      <c r="D63" s="275"/>
      <c r="E63" s="275"/>
      <c r="F63" s="287"/>
      <c r="G63" s="276" t="s">
        <v>1221</v>
      </c>
      <c r="H63" s="277" t="s">
        <v>1209</v>
      </c>
      <c r="I63" s="298" t="n">
        <v>3</v>
      </c>
      <c r="J63" s="288" t="n">
        <v>0</v>
      </c>
      <c r="K63" s="288" t="n">
        <f aca="false">I63*J63</f>
        <v>0</v>
      </c>
      <c r="L63" s="288" t="n">
        <v>0</v>
      </c>
      <c r="M63" s="288" t="n">
        <f aca="false">I63*L63</f>
        <v>0</v>
      </c>
      <c r="N63" s="288" t="n">
        <f aca="false">K63+M63</f>
        <v>0</v>
      </c>
    </row>
    <row r="64" s="279" customFormat="true" ht="12.75" hidden="false" customHeight="false" outlineLevel="0" collapsed="false">
      <c r="A64" s="275"/>
      <c r="B64" s="275"/>
      <c r="C64" s="275"/>
      <c r="D64" s="275"/>
      <c r="E64" s="275"/>
      <c r="F64" s="287" t="s">
        <v>13</v>
      </c>
      <c r="G64" s="276" t="s">
        <v>1222</v>
      </c>
      <c r="H64" s="277" t="s">
        <v>1209</v>
      </c>
      <c r="I64" s="298" t="n">
        <v>7</v>
      </c>
      <c r="J64" s="288" t="n">
        <v>0</v>
      </c>
      <c r="K64" s="288" t="n">
        <f aca="false">I64*J64</f>
        <v>0</v>
      </c>
      <c r="L64" s="288" t="n">
        <v>0</v>
      </c>
      <c r="M64" s="288" t="n">
        <f aca="false">I64*L64</f>
        <v>0</v>
      </c>
      <c r="N64" s="288" t="n">
        <f aca="false">K64+M64</f>
        <v>0</v>
      </c>
    </row>
    <row r="65" s="279" customFormat="true" ht="12.75" hidden="false" customHeight="false" outlineLevel="0" collapsed="false">
      <c r="A65" s="275"/>
      <c r="B65" s="275"/>
      <c r="C65" s="275"/>
      <c r="D65" s="275"/>
      <c r="E65" s="275"/>
      <c r="F65" s="287"/>
      <c r="G65" s="276" t="s">
        <v>1223</v>
      </c>
      <c r="H65" s="277" t="s">
        <v>1209</v>
      </c>
      <c r="I65" s="298" t="n">
        <v>32</v>
      </c>
      <c r="J65" s="288" t="n">
        <v>0</v>
      </c>
      <c r="K65" s="288" t="n">
        <f aca="false">I65*J65</f>
        <v>0</v>
      </c>
      <c r="L65" s="288" t="n">
        <v>0</v>
      </c>
      <c r="M65" s="288" t="n">
        <f aca="false">I65*L65</f>
        <v>0</v>
      </c>
      <c r="N65" s="288" t="n">
        <f aca="false">K65+M65</f>
        <v>0</v>
      </c>
    </row>
    <row r="66" s="279" customFormat="true" ht="12.75" hidden="false" customHeight="false" outlineLevel="0" collapsed="false">
      <c r="A66" s="275"/>
      <c r="B66" s="275"/>
      <c r="C66" s="275"/>
      <c r="D66" s="275"/>
      <c r="E66" s="275"/>
      <c r="F66" s="266"/>
      <c r="G66" s="302" t="s">
        <v>1224</v>
      </c>
      <c r="H66" s="303"/>
      <c r="I66" s="304"/>
      <c r="J66" s="270"/>
      <c r="K66" s="270"/>
      <c r="L66" s="270"/>
      <c r="M66" s="270"/>
      <c r="N66" s="270"/>
    </row>
    <row r="67" s="279" customFormat="true" ht="12.75" hidden="false" customHeight="false" outlineLevel="0" collapsed="false">
      <c r="A67" s="275"/>
      <c r="B67" s="275"/>
      <c r="C67" s="275"/>
      <c r="D67" s="275"/>
      <c r="E67" s="275"/>
      <c r="F67" s="266"/>
      <c r="G67" s="294" t="s">
        <v>1225</v>
      </c>
      <c r="H67" s="295" t="s">
        <v>1209</v>
      </c>
      <c r="I67" s="296" t="n">
        <v>2</v>
      </c>
      <c r="J67" s="297" t="n">
        <v>0</v>
      </c>
      <c r="K67" s="296" t="n">
        <f aca="false">I67*J67</f>
        <v>0</v>
      </c>
      <c r="L67" s="297" t="n">
        <v>0</v>
      </c>
      <c r="M67" s="297" t="n">
        <f aca="false">I67*L67</f>
        <v>0</v>
      </c>
      <c r="N67" s="297" t="n">
        <f aca="false">K67+M67</f>
        <v>0</v>
      </c>
    </row>
    <row r="68" s="279" customFormat="true" ht="12.75" hidden="false" customHeight="false" outlineLevel="0" collapsed="false">
      <c r="A68" s="275"/>
      <c r="B68" s="275"/>
      <c r="C68" s="275"/>
      <c r="D68" s="275"/>
      <c r="E68" s="275"/>
      <c r="F68" s="266"/>
      <c r="G68" s="299" t="s">
        <v>1228</v>
      </c>
      <c r="H68" s="300"/>
      <c r="I68" s="301"/>
      <c r="J68" s="270"/>
      <c r="K68" s="270"/>
      <c r="L68" s="270"/>
      <c r="M68" s="270"/>
      <c r="N68" s="270"/>
    </row>
    <row r="69" s="279" customFormat="true" ht="12.75" hidden="false" customHeight="false" outlineLevel="0" collapsed="false">
      <c r="A69" s="275"/>
      <c r="B69" s="275"/>
      <c r="C69" s="275"/>
      <c r="D69" s="275"/>
      <c r="E69" s="275"/>
      <c r="F69" s="287" t="s">
        <v>13</v>
      </c>
      <c r="G69" s="276" t="s">
        <v>1229</v>
      </c>
      <c r="H69" s="277" t="s">
        <v>1209</v>
      </c>
      <c r="I69" s="298" t="n">
        <v>2</v>
      </c>
      <c r="J69" s="288" t="n">
        <v>0</v>
      </c>
      <c r="K69" s="288" t="n">
        <f aca="false">I69*J69</f>
        <v>0</v>
      </c>
      <c r="L69" s="288" t="n">
        <v>0</v>
      </c>
      <c r="M69" s="288" t="n">
        <f aca="false">I69*L69</f>
        <v>0</v>
      </c>
      <c r="N69" s="288" t="n">
        <f aca="false">K69+M69</f>
        <v>0</v>
      </c>
    </row>
    <row r="70" s="279" customFormat="true" ht="12.75" hidden="false" customHeight="false" outlineLevel="0" collapsed="false">
      <c r="A70" s="275"/>
      <c r="B70" s="275"/>
      <c r="C70" s="275"/>
      <c r="D70" s="275"/>
      <c r="E70" s="275"/>
      <c r="F70" s="287" t="s">
        <v>13</v>
      </c>
      <c r="G70" s="276" t="s">
        <v>1248</v>
      </c>
      <c r="H70" s="277" t="s">
        <v>1209</v>
      </c>
      <c r="I70" s="298" t="n">
        <v>1</v>
      </c>
      <c r="J70" s="288" t="n">
        <v>0</v>
      </c>
      <c r="K70" s="288" t="n">
        <f aca="false">I70*J70</f>
        <v>0</v>
      </c>
      <c r="L70" s="288" t="n">
        <v>0</v>
      </c>
      <c r="M70" s="288" t="n">
        <f aca="false">I70*L70</f>
        <v>0</v>
      </c>
      <c r="N70" s="288" t="n">
        <f aca="false">K70+M70</f>
        <v>0</v>
      </c>
    </row>
    <row r="71" s="279" customFormat="true" ht="12.75" hidden="false" customHeight="false" outlineLevel="0" collapsed="false">
      <c r="A71" s="275"/>
      <c r="B71" s="275"/>
      <c r="C71" s="275"/>
      <c r="D71" s="275"/>
      <c r="E71" s="275"/>
      <c r="F71" s="305"/>
      <c r="G71" s="284" t="s">
        <v>1230</v>
      </c>
      <c r="H71" s="285"/>
      <c r="I71" s="306"/>
      <c r="J71" s="270"/>
      <c r="K71" s="270"/>
      <c r="L71" s="270"/>
      <c r="M71" s="270"/>
      <c r="N71" s="270"/>
    </row>
    <row r="72" s="279" customFormat="true" ht="12.75" hidden="false" customHeight="false" outlineLevel="0" collapsed="false">
      <c r="A72" s="275"/>
      <c r="B72" s="275"/>
      <c r="C72" s="275"/>
      <c r="D72" s="275"/>
      <c r="E72" s="275"/>
      <c r="F72" s="305"/>
      <c r="G72" s="276" t="s">
        <v>1231</v>
      </c>
      <c r="H72" s="277" t="s">
        <v>1209</v>
      </c>
      <c r="I72" s="298" t="n">
        <v>4</v>
      </c>
      <c r="J72" s="297" t="n">
        <v>0</v>
      </c>
      <c r="K72" s="296" t="n">
        <f aca="false">I72*J72</f>
        <v>0</v>
      </c>
      <c r="L72" s="297" t="n">
        <v>0</v>
      </c>
      <c r="M72" s="297" t="n">
        <f aca="false">I72*L72</f>
        <v>0</v>
      </c>
      <c r="N72" s="297" t="n">
        <f aca="false">K72+M72</f>
        <v>0</v>
      </c>
    </row>
    <row r="73" s="279" customFormat="true" ht="12.75" hidden="false" customHeight="false" outlineLevel="0" collapsed="false">
      <c r="A73" s="275"/>
      <c r="B73" s="275"/>
      <c r="C73" s="275"/>
      <c r="D73" s="275"/>
      <c r="E73" s="275"/>
      <c r="F73" s="305" t="s">
        <v>13</v>
      </c>
      <c r="G73" s="284" t="s">
        <v>1232</v>
      </c>
      <c r="H73" s="285"/>
      <c r="I73" s="286"/>
      <c r="J73" s="270"/>
      <c r="K73" s="270"/>
      <c r="L73" s="270"/>
      <c r="M73" s="270"/>
      <c r="N73" s="270"/>
    </row>
    <row r="74" s="279" customFormat="true" ht="12.75" hidden="false" customHeight="false" outlineLevel="0" collapsed="false">
      <c r="A74" s="275"/>
      <c r="B74" s="275"/>
      <c r="C74" s="275"/>
      <c r="D74" s="275"/>
      <c r="E74" s="275"/>
      <c r="F74" s="305"/>
      <c r="G74" s="307" t="s">
        <v>1233</v>
      </c>
      <c r="H74" s="308" t="s">
        <v>1209</v>
      </c>
      <c r="I74" s="309" t="n">
        <v>4</v>
      </c>
      <c r="J74" s="310" t="n">
        <v>0</v>
      </c>
      <c r="K74" s="310" t="n">
        <f aca="false">I74*J74</f>
        <v>0</v>
      </c>
      <c r="L74" s="310" t="n">
        <v>0</v>
      </c>
      <c r="M74" s="310" t="n">
        <f aca="false">I74*L74</f>
        <v>0</v>
      </c>
      <c r="N74" s="310" t="n">
        <f aca="false">K74+M74</f>
        <v>0</v>
      </c>
    </row>
    <row r="75" s="279" customFormat="true" ht="12.75" hidden="false" customHeight="false" outlineLevel="0" collapsed="false">
      <c r="A75" s="275"/>
      <c r="B75" s="275"/>
      <c r="C75" s="275"/>
      <c r="D75" s="275"/>
      <c r="E75" s="275"/>
      <c r="F75" s="266"/>
      <c r="G75" s="299" t="s">
        <v>1249</v>
      </c>
      <c r="H75" s="300" t="s">
        <v>13</v>
      </c>
      <c r="I75" s="301"/>
      <c r="J75" s="270"/>
      <c r="K75" s="270"/>
      <c r="L75" s="270"/>
      <c r="M75" s="270"/>
      <c r="N75" s="270"/>
    </row>
    <row r="76" s="279" customFormat="true" ht="12.75" hidden="false" customHeight="false" outlineLevel="0" collapsed="false">
      <c r="A76" s="275"/>
      <c r="B76" s="275"/>
      <c r="C76" s="275"/>
      <c r="D76" s="275"/>
      <c r="E76" s="275"/>
      <c r="F76" s="287" t="s">
        <v>13</v>
      </c>
      <c r="G76" s="276" t="s">
        <v>1250</v>
      </c>
      <c r="H76" s="277" t="s">
        <v>1209</v>
      </c>
      <c r="I76" s="298" t="n">
        <v>1</v>
      </c>
      <c r="J76" s="288" t="n">
        <v>0</v>
      </c>
      <c r="K76" s="288" t="n">
        <f aca="false">I76*J76</f>
        <v>0</v>
      </c>
      <c r="L76" s="288" t="n">
        <v>0</v>
      </c>
      <c r="M76" s="288" t="n">
        <f aca="false">I76*L76</f>
        <v>0</v>
      </c>
      <c r="N76" s="288" t="n">
        <f aca="false">K76+M76</f>
        <v>0</v>
      </c>
    </row>
    <row r="77" s="279" customFormat="true" ht="12.75" hidden="false" customHeight="false" outlineLevel="0" collapsed="false">
      <c r="A77" s="275"/>
      <c r="B77" s="275"/>
      <c r="C77" s="275"/>
      <c r="D77" s="275"/>
      <c r="E77" s="275"/>
      <c r="F77" s="258"/>
      <c r="G77" s="259" t="s">
        <v>13</v>
      </c>
      <c r="H77" s="260" t="s">
        <v>13</v>
      </c>
      <c r="I77" s="261" t="s">
        <v>13</v>
      </c>
      <c r="J77" s="262" t="s">
        <v>1197</v>
      </c>
      <c r="K77" s="262"/>
      <c r="L77" s="262" t="s">
        <v>1198</v>
      </c>
      <c r="M77" s="262"/>
      <c r="N77" s="263" t="s">
        <v>1199</v>
      </c>
    </row>
    <row r="78" s="279" customFormat="true" ht="12.75" hidden="false" customHeight="false" outlineLevel="0" collapsed="false">
      <c r="A78" s="275"/>
      <c r="B78" s="275"/>
      <c r="C78" s="275"/>
      <c r="D78" s="275"/>
      <c r="E78" s="275"/>
      <c r="F78" s="258"/>
      <c r="G78" s="260" t="s">
        <v>1200</v>
      </c>
      <c r="H78" s="260" t="s">
        <v>1201</v>
      </c>
      <c r="I78" s="261" t="s">
        <v>1202</v>
      </c>
      <c r="J78" s="262" t="s">
        <v>1203</v>
      </c>
      <c r="K78" s="262" t="s">
        <v>1199</v>
      </c>
      <c r="L78" s="262" t="s">
        <v>1203</v>
      </c>
      <c r="M78" s="262" t="s">
        <v>1199</v>
      </c>
      <c r="N78" s="263" t="s">
        <v>13</v>
      </c>
    </row>
    <row r="79" s="279" customFormat="true" ht="12.75" hidden="false" customHeight="false" outlineLevel="0" collapsed="false">
      <c r="A79" s="275"/>
      <c r="B79" s="275"/>
      <c r="C79" s="275"/>
      <c r="D79" s="275"/>
      <c r="E79" s="275"/>
      <c r="F79" s="287"/>
      <c r="G79" s="276"/>
      <c r="H79" s="277"/>
      <c r="I79" s="298"/>
      <c r="J79" s="288"/>
      <c r="K79" s="288"/>
      <c r="L79" s="288"/>
      <c r="M79" s="288"/>
      <c r="N79" s="288"/>
    </row>
    <row r="80" s="279" customFormat="true" ht="12.75" hidden="false" customHeight="false" outlineLevel="0" collapsed="false">
      <c r="A80" s="275"/>
      <c r="B80" s="275"/>
      <c r="C80" s="275"/>
      <c r="D80" s="275"/>
      <c r="E80" s="275"/>
      <c r="F80" s="266"/>
      <c r="G80" s="299" t="s">
        <v>1251</v>
      </c>
      <c r="H80" s="300" t="s">
        <v>13</v>
      </c>
      <c r="I80" s="301"/>
      <c r="J80" s="270"/>
      <c r="K80" s="270"/>
      <c r="L80" s="270"/>
      <c r="M80" s="270"/>
      <c r="N80" s="270"/>
    </row>
    <row r="81" s="279" customFormat="true" ht="12.75" hidden="false" customHeight="false" outlineLevel="0" collapsed="false">
      <c r="A81" s="275"/>
      <c r="B81" s="275"/>
      <c r="C81" s="275"/>
      <c r="D81" s="275"/>
      <c r="E81" s="275"/>
      <c r="F81" s="287" t="s">
        <v>13</v>
      </c>
      <c r="G81" s="276" t="s">
        <v>1252</v>
      </c>
      <c r="H81" s="277" t="s">
        <v>1209</v>
      </c>
      <c r="I81" s="298" t="n">
        <v>1</v>
      </c>
      <c r="J81" s="288" t="n">
        <v>0</v>
      </c>
      <c r="K81" s="288" t="n">
        <f aca="false">I81*J81</f>
        <v>0</v>
      </c>
      <c r="L81" s="288" t="n">
        <v>0</v>
      </c>
      <c r="M81" s="288" t="n">
        <f aca="false">I81*L81</f>
        <v>0</v>
      </c>
      <c r="N81" s="288" t="n">
        <f aca="false">K81+M81</f>
        <v>0</v>
      </c>
    </row>
    <row r="82" s="279" customFormat="true" ht="12.75" hidden="false" customHeight="false" outlineLevel="0" collapsed="false">
      <c r="A82" s="275"/>
      <c r="B82" s="275"/>
      <c r="C82" s="275"/>
      <c r="D82" s="275"/>
      <c r="E82" s="275"/>
      <c r="F82" s="311"/>
      <c r="G82" s="299" t="s">
        <v>1253</v>
      </c>
      <c r="H82" s="300"/>
      <c r="I82" s="301"/>
      <c r="J82" s="270"/>
      <c r="K82" s="270"/>
      <c r="L82" s="270"/>
      <c r="M82" s="270"/>
      <c r="N82" s="270"/>
    </row>
    <row r="83" s="279" customFormat="true" ht="12.75" hidden="false" customHeight="false" outlineLevel="0" collapsed="false">
      <c r="A83" s="275"/>
      <c r="B83" s="275"/>
      <c r="C83" s="275"/>
      <c r="D83" s="275"/>
      <c r="E83" s="275"/>
      <c r="F83" s="312" t="s">
        <v>13</v>
      </c>
      <c r="G83" s="276" t="s">
        <v>1254</v>
      </c>
      <c r="H83" s="277" t="s">
        <v>1209</v>
      </c>
      <c r="I83" s="278" t="n">
        <v>1</v>
      </c>
      <c r="J83" s="297" t="n">
        <v>0</v>
      </c>
      <c r="K83" s="296" t="n">
        <f aca="false">I83*J83</f>
        <v>0</v>
      </c>
      <c r="L83" s="297" t="n">
        <v>0</v>
      </c>
      <c r="M83" s="297" t="n">
        <f aca="false">I83*L83</f>
        <v>0</v>
      </c>
      <c r="N83" s="297" t="n">
        <f aca="false">K83+M83</f>
        <v>0</v>
      </c>
    </row>
    <row r="84" s="279" customFormat="true" ht="12.75" hidden="false" customHeight="false" outlineLevel="0" collapsed="false">
      <c r="A84" s="275"/>
      <c r="B84" s="275"/>
      <c r="C84" s="275"/>
      <c r="D84" s="275"/>
      <c r="E84" s="275"/>
      <c r="F84" s="311"/>
      <c r="G84" s="302" t="s">
        <v>1236</v>
      </c>
      <c r="H84" s="303"/>
      <c r="I84" s="304"/>
      <c r="J84" s="270"/>
      <c r="K84" s="270"/>
      <c r="L84" s="270"/>
      <c r="M84" s="270"/>
      <c r="N84" s="270"/>
    </row>
    <row r="85" s="279" customFormat="true" ht="12.75" hidden="false" customHeight="false" outlineLevel="0" collapsed="false">
      <c r="A85" s="275"/>
      <c r="B85" s="275"/>
      <c r="C85" s="275"/>
      <c r="D85" s="275"/>
      <c r="E85" s="275"/>
      <c r="F85" s="312" t="s">
        <v>13</v>
      </c>
      <c r="G85" s="294" t="s">
        <v>1237</v>
      </c>
      <c r="H85" s="295" t="s">
        <v>1209</v>
      </c>
      <c r="I85" s="296" t="n">
        <v>60</v>
      </c>
      <c r="J85" s="297" t="n">
        <v>0</v>
      </c>
      <c r="K85" s="296" t="n">
        <f aca="false">I85*J85</f>
        <v>0</v>
      </c>
      <c r="L85" s="297" t="n">
        <v>0</v>
      </c>
      <c r="M85" s="297" t="n">
        <f aca="false">I85*L85</f>
        <v>0</v>
      </c>
      <c r="N85" s="297" t="n">
        <f aca="false">K85+M85</f>
        <v>0</v>
      </c>
    </row>
    <row r="86" s="279" customFormat="true" ht="12.75" hidden="false" customHeight="false" outlineLevel="0" collapsed="false">
      <c r="A86" s="275"/>
      <c r="B86" s="275"/>
      <c r="C86" s="275"/>
      <c r="D86" s="275"/>
      <c r="E86" s="275"/>
      <c r="F86" s="305"/>
      <c r="G86" s="317" t="s">
        <v>1255</v>
      </c>
      <c r="H86" s="318"/>
      <c r="I86" s="319"/>
      <c r="J86" s="320"/>
      <c r="K86" s="321" t="n">
        <f aca="false">SUM(K48:K85)</f>
        <v>0</v>
      </c>
      <c r="L86" s="320"/>
      <c r="M86" s="321" t="n">
        <f aca="false">SUM(M48:M85)</f>
        <v>0</v>
      </c>
      <c r="N86" s="322" t="n">
        <f aca="false">SUM(N48:N85)</f>
        <v>0</v>
      </c>
    </row>
    <row r="87" s="279" customFormat="true" ht="12.75" hidden="false" customHeight="false" outlineLevel="0" collapsed="false">
      <c r="A87" s="275"/>
      <c r="B87" s="275"/>
      <c r="C87" s="275"/>
      <c r="D87" s="275"/>
      <c r="E87" s="275"/>
      <c r="F87" s="305"/>
      <c r="G87" s="329"/>
      <c r="H87" s="277"/>
      <c r="I87" s="298"/>
      <c r="J87" s="288"/>
      <c r="K87" s="330"/>
      <c r="L87" s="288"/>
      <c r="M87" s="330"/>
      <c r="N87" s="331"/>
    </row>
    <row r="88" customFormat="false" ht="14.25" hidden="false" customHeight="false" outlineLevel="0" collapsed="false">
      <c r="F88" s="266" t="s">
        <v>1256</v>
      </c>
      <c r="G88" s="272" t="s">
        <v>1257</v>
      </c>
      <c r="H88" s="273"/>
      <c r="I88" s="274"/>
      <c r="J88" s="270"/>
      <c r="K88" s="270"/>
      <c r="L88" s="270"/>
      <c r="M88" s="270"/>
      <c r="N88" s="270"/>
    </row>
    <row r="89" customFormat="false" ht="12.75" hidden="false" customHeight="false" outlineLevel="0" collapsed="false">
      <c r="F89" s="266"/>
      <c r="G89" s="299" t="s">
        <v>1258</v>
      </c>
      <c r="H89" s="300"/>
      <c r="I89" s="301"/>
      <c r="J89" s="270"/>
      <c r="K89" s="270"/>
      <c r="L89" s="270"/>
      <c r="M89" s="270"/>
      <c r="N89" s="270"/>
    </row>
    <row r="90" s="338" customFormat="true" ht="22.5" hidden="false" customHeight="true" outlineLevel="0" collapsed="false">
      <c r="A90" s="332"/>
      <c r="B90" s="332"/>
      <c r="C90" s="332"/>
      <c r="D90" s="332"/>
      <c r="E90" s="332"/>
      <c r="F90" s="333"/>
      <c r="G90" s="334" t="s">
        <v>1259</v>
      </c>
      <c r="H90" s="335"/>
      <c r="I90" s="336"/>
      <c r="J90" s="337"/>
      <c r="K90" s="337"/>
      <c r="L90" s="337"/>
      <c r="M90" s="337"/>
      <c r="N90" s="337"/>
    </row>
    <row r="91" customFormat="false" ht="12.75" hidden="false" customHeight="false" outlineLevel="0" collapsed="false">
      <c r="F91" s="287" t="s">
        <v>13</v>
      </c>
      <c r="G91" s="339" t="s">
        <v>1260</v>
      </c>
      <c r="H91" s="277" t="s">
        <v>233</v>
      </c>
      <c r="I91" s="278" t="n">
        <v>467</v>
      </c>
      <c r="J91" s="288" t="n">
        <v>0</v>
      </c>
      <c r="K91" s="288" t="n">
        <f aca="false">I91*J91</f>
        <v>0</v>
      </c>
      <c r="L91" s="288" t="n">
        <v>0</v>
      </c>
      <c r="M91" s="288" t="n">
        <f aca="false">I91*L91</f>
        <v>0</v>
      </c>
      <c r="N91" s="288" t="n">
        <f aca="false">K91+M91</f>
        <v>0</v>
      </c>
    </row>
    <row r="92" customFormat="false" ht="12.75" hidden="false" customHeight="false" outlineLevel="0" collapsed="false">
      <c r="F92" s="287" t="s">
        <v>13</v>
      </c>
      <c r="G92" s="339" t="s">
        <v>1261</v>
      </c>
      <c r="H92" s="277" t="s">
        <v>233</v>
      </c>
      <c r="I92" s="278" t="n">
        <v>255</v>
      </c>
      <c r="J92" s="288" t="n">
        <v>0</v>
      </c>
      <c r="K92" s="288" t="n">
        <f aca="false">I92*J92</f>
        <v>0</v>
      </c>
      <c r="L92" s="288" t="n">
        <v>0</v>
      </c>
      <c r="M92" s="288" t="n">
        <f aca="false">I92*L92</f>
        <v>0</v>
      </c>
      <c r="N92" s="288" t="n">
        <f aca="false">K92+M92</f>
        <v>0</v>
      </c>
    </row>
    <row r="93" customFormat="false" ht="12.75" hidden="false" customHeight="false" outlineLevel="0" collapsed="false">
      <c r="F93" s="287" t="s">
        <v>13</v>
      </c>
      <c r="G93" s="339" t="s">
        <v>1262</v>
      </c>
      <c r="H93" s="277" t="s">
        <v>233</v>
      </c>
      <c r="I93" s="278" t="n">
        <v>32</v>
      </c>
      <c r="J93" s="288" t="n">
        <v>0</v>
      </c>
      <c r="K93" s="288" t="n">
        <f aca="false">I93*J93</f>
        <v>0</v>
      </c>
      <c r="L93" s="288" t="n">
        <v>0</v>
      </c>
      <c r="M93" s="288" t="n">
        <f aca="false">I93*L93</f>
        <v>0</v>
      </c>
      <c r="N93" s="288" t="n">
        <f aca="false">K93+M93</f>
        <v>0</v>
      </c>
    </row>
    <row r="94" customFormat="false" ht="12.75" hidden="false" customHeight="false" outlineLevel="0" collapsed="false">
      <c r="F94" s="287" t="s">
        <v>13</v>
      </c>
      <c r="G94" s="339" t="s">
        <v>1263</v>
      </c>
      <c r="H94" s="277" t="s">
        <v>233</v>
      </c>
      <c r="I94" s="278" t="n">
        <v>70</v>
      </c>
      <c r="J94" s="288" t="n">
        <v>0</v>
      </c>
      <c r="K94" s="288" t="n">
        <f aca="false">I94*J94</f>
        <v>0</v>
      </c>
      <c r="L94" s="288" t="n">
        <v>0</v>
      </c>
      <c r="M94" s="288" t="n">
        <f aca="false">I94*L94</f>
        <v>0</v>
      </c>
      <c r="N94" s="288" t="n">
        <f aca="false">K94+M94</f>
        <v>0</v>
      </c>
    </row>
    <row r="95" customFormat="false" ht="12.75" hidden="false" customHeight="false" outlineLevel="0" collapsed="false">
      <c r="F95" s="287" t="s">
        <v>13</v>
      </c>
      <c r="G95" s="339" t="s">
        <v>1264</v>
      </c>
      <c r="H95" s="277" t="s">
        <v>233</v>
      </c>
      <c r="I95" s="278" t="n">
        <v>585</v>
      </c>
      <c r="J95" s="288" t="n">
        <v>0</v>
      </c>
      <c r="K95" s="288" t="n">
        <f aca="false">I95*J95</f>
        <v>0</v>
      </c>
      <c r="L95" s="288" t="n">
        <v>0</v>
      </c>
      <c r="M95" s="288" t="n">
        <f aca="false">I95*L95</f>
        <v>0</v>
      </c>
      <c r="N95" s="288" t="n">
        <f aca="false">K95+M95</f>
        <v>0</v>
      </c>
    </row>
    <row r="96" customFormat="false" ht="12.75" hidden="false" customHeight="false" outlineLevel="0" collapsed="false">
      <c r="F96" s="287" t="s">
        <v>13</v>
      </c>
      <c r="G96" s="339" t="s">
        <v>1265</v>
      </c>
      <c r="H96" s="277" t="s">
        <v>233</v>
      </c>
      <c r="I96" s="278" t="n">
        <v>40</v>
      </c>
      <c r="J96" s="288" t="n">
        <v>0</v>
      </c>
      <c r="K96" s="288" t="n">
        <f aca="false">I96*J96</f>
        <v>0</v>
      </c>
      <c r="L96" s="288" t="n">
        <v>0</v>
      </c>
      <c r="M96" s="288" t="n">
        <f aca="false">I96*L96</f>
        <v>0</v>
      </c>
      <c r="N96" s="288" t="n">
        <f aca="false">K96+M96</f>
        <v>0</v>
      </c>
    </row>
    <row r="97" customFormat="false" ht="12.75" hidden="false" customHeight="false" outlineLevel="0" collapsed="false">
      <c r="F97" s="287"/>
      <c r="G97" s="339" t="s">
        <v>1266</v>
      </c>
      <c r="H97" s="277" t="s">
        <v>233</v>
      </c>
      <c r="I97" s="278" t="n">
        <v>67</v>
      </c>
      <c r="J97" s="288" t="n">
        <v>0</v>
      </c>
      <c r="K97" s="288" t="n">
        <f aca="false">I97*J97</f>
        <v>0</v>
      </c>
      <c r="L97" s="288" t="n">
        <v>0</v>
      </c>
      <c r="M97" s="288" t="n">
        <f aca="false">I97*L97</f>
        <v>0</v>
      </c>
      <c r="N97" s="288" t="n">
        <f aca="false">K97+M97</f>
        <v>0</v>
      </c>
    </row>
    <row r="98" customFormat="false" ht="12.75" hidden="false" customHeight="false" outlineLevel="0" collapsed="false">
      <c r="F98" s="287"/>
      <c r="G98" s="339" t="s">
        <v>1267</v>
      </c>
      <c r="H98" s="277" t="s">
        <v>233</v>
      </c>
      <c r="I98" s="278" t="n">
        <v>20</v>
      </c>
      <c r="J98" s="288" t="n">
        <v>0</v>
      </c>
      <c r="K98" s="288" t="n">
        <f aca="false">I98*J98</f>
        <v>0</v>
      </c>
      <c r="L98" s="288" t="n">
        <v>0</v>
      </c>
      <c r="M98" s="288" t="n">
        <f aca="false">I98*L98</f>
        <v>0</v>
      </c>
      <c r="N98" s="288" t="n">
        <f aca="false">K98+M98</f>
        <v>0</v>
      </c>
    </row>
    <row r="99" customFormat="false" ht="12.75" hidden="false" customHeight="false" outlineLevel="0" collapsed="false">
      <c r="F99" s="287" t="s">
        <v>13</v>
      </c>
      <c r="G99" s="339" t="s">
        <v>1268</v>
      </c>
      <c r="H99" s="277" t="s">
        <v>233</v>
      </c>
      <c r="I99" s="278" t="n">
        <v>13</v>
      </c>
      <c r="J99" s="288" t="n">
        <v>0</v>
      </c>
      <c r="K99" s="288" t="n">
        <f aca="false">I99*J99</f>
        <v>0</v>
      </c>
      <c r="L99" s="288" t="n">
        <v>0</v>
      </c>
      <c r="M99" s="288" t="n">
        <f aca="false">I99*L99</f>
        <v>0</v>
      </c>
      <c r="N99" s="288" t="n">
        <f aca="false">K99+M99</f>
        <v>0</v>
      </c>
    </row>
    <row r="100" customFormat="false" ht="12.75" hidden="false" customHeight="false" outlineLevel="0" collapsed="false">
      <c r="F100" s="266"/>
      <c r="G100" s="299" t="s">
        <v>1269</v>
      </c>
      <c r="H100" s="300"/>
      <c r="I100" s="301"/>
      <c r="J100" s="270"/>
      <c r="K100" s="270"/>
      <c r="L100" s="270"/>
      <c r="M100" s="270"/>
      <c r="N100" s="270"/>
    </row>
    <row r="101" s="338" customFormat="true" ht="22.5" hidden="false" customHeight="true" outlineLevel="0" collapsed="false">
      <c r="A101" s="332"/>
      <c r="B101" s="332"/>
      <c r="C101" s="332"/>
      <c r="D101" s="332"/>
      <c r="E101" s="332"/>
      <c r="F101" s="333"/>
      <c r="G101" s="334" t="s">
        <v>1259</v>
      </c>
      <c r="H101" s="335"/>
      <c r="I101" s="336"/>
      <c r="J101" s="337"/>
      <c r="K101" s="337"/>
      <c r="L101" s="337"/>
      <c r="M101" s="337"/>
      <c r="N101" s="337"/>
    </row>
    <row r="102" customFormat="false" ht="12.75" hidden="false" customHeight="false" outlineLevel="0" collapsed="false">
      <c r="F102" s="287" t="s">
        <v>13</v>
      </c>
      <c r="G102" s="339" t="s">
        <v>1260</v>
      </c>
      <c r="H102" s="277" t="s">
        <v>233</v>
      </c>
      <c r="I102" s="278" t="n">
        <v>24</v>
      </c>
      <c r="J102" s="288" t="n">
        <v>0</v>
      </c>
      <c r="K102" s="288" t="n">
        <f aca="false">I102*J102</f>
        <v>0</v>
      </c>
      <c r="L102" s="288" t="n">
        <v>0</v>
      </c>
      <c r="M102" s="288" t="n">
        <f aca="false">I102*L102</f>
        <v>0</v>
      </c>
      <c r="N102" s="288" t="n">
        <f aca="false">K102+M102</f>
        <v>0</v>
      </c>
    </row>
    <row r="103" customFormat="false" ht="12.75" hidden="false" customHeight="false" outlineLevel="0" collapsed="false">
      <c r="F103" s="287" t="s">
        <v>13</v>
      </c>
      <c r="G103" s="339" t="s">
        <v>1263</v>
      </c>
      <c r="H103" s="277" t="s">
        <v>233</v>
      </c>
      <c r="I103" s="278" t="n">
        <v>26</v>
      </c>
      <c r="J103" s="288" t="n">
        <v>0</v>
      </c>
      <c r="K103" s="288" t="n">
        <f aca="false">I103*J103</f>
        <v>0</v>
      </c>
      <c r="L103" s="288" t="n">
        <v>0</v>
      </c>
      <c r="M103" s="288" t="n">
        <f aca="false">I103*L103</f>
        <v>0</v>
      </c>
      <c r="N103" s="288" t="n">
        <f aca="false">K103+M103</f>
        <v>0</v>
      </c>
    </row>
    <row r="104" customFormat="false" ht="12.75" hidden="false" customHeight="false" outlineLevel="0" collapsed="false">
      <c r="F104" s="287" t="s">
        <v>13</v>
      </c>
      <c r="G104" s="339" t="s">
        <v>1264</v>
      </c>
      <c r="H104" s="277" t="s">
        <v>233</v>
      </c>
      <c r="I104" s="278" t="n">
        <v>33</v>
      </c>
      <c r="J104" s="288" t="n">
        <v>0</v>
      </c>
      <c r="K104" s="288" t="n">
        <f aca="false">I104*J104</f>
        <v>0</v>
      </c>
      <c r="L104" s="288" t="n">
        <v>0</v>
      </c>
      <c r="M104" s="288" t="n">
        <f aca="false">I104*L104</f>
        <v>0</v>
      </c>
      <c r="N104" s="288" t="n">
        <f aca="false">K104+M104</f>
        <v>0</v>
      </c>
    </row>
    <row r="105" customFormat="false" ht="12.75" hidden="false" customHeight="false" outlineLevel="0" collapsed="false">
      <c r="F105" s="287" t="s">
        <v>13</v>
      </c>
      <c r="G105" s="339" t="s">
        <v>1265</v>
      </c>
      <c r="H105" s="277" t="s">
        <v>233</v>
      </c>
      <c r="I105" s="278" t="n">
        <v>14</v>
      </c>
      <c r="J105" s="288" t="n">
        <v>0</v>
      </c>
      <c r="K105" s="288" t="n">
        <f aca="false">I105*J105</f>
        <v>0</v>
      </c>
      <c r="L105" s="288" t="n">
        <v>0</v>
      </c>
      <c r="M105" s="288" t="n">
        <f aca="false">I105*L105</f>
        <v>0</v>
      </c>
      <c r="N105" s="288" t="n">
        <f aca="false">K105+M105</f>
        <v>0</v>
      </c>
    </row>
    <row r="106" customFormat="false" ht="12.75" hidden="false" customHeight="false" outlineLevel="0" collapsed="false">
      <c r="F106" s="287"/>
      <c r="G106" s="339" t="s">
        <v>1266</v>
      </c>
      <c r="H106" s="277" t="s">
        <v>233</v>
      </c>
      <c r="I106" s="278" t="n">
        <v>80</v>
      </c>
      <c r="J106" s="288" t="n">
        <v>0</v>
      </c>
      <c r="K106" s="288" t="n">
        <f aca="false">I106*J106</f>
        <v>0</v>
      </c>
      <c r="L106" s="288" t="n">
        <v>0</v>
      </c>
      <c r="M106" s="288" t="n">
        <f aca="false">I106*L106</f>
        <v>0</v>
      </c>
      <c r="N106" s="288" t="n">
        <f aca="false">K106+M106</f>
        <v>0</v>
      </c>
    </row>
    <row r="107" customFormat="false" ht="12.75" hidden="false" customHeight="false" outlineLevel="0" collapsed="false">
      <c r="F107" s="266"/>
      <c r="G107" s="299" t="s">
        <v>1270</v>
      </c>
      <c r="H107" s="300"/>
      <c r="I107" s="301"/>
      <c r="J107" s="270"/>
      <c r="K107" s="270"/>
      <c r="L107" s="270"/>
      <c r="M107" s="270"/>
      <c r="N107" s="270"/>
    </row>
    <row r="108" customFormat="false" ht="12.75" hidden="false" customHeight="false" outlineLevel="0" collapsed="false">
      <c r="F108" s="287"/>
      <c r="G108" s="339" t="s">
        <v>1271</v>
      </c>
      <c r="H108" s="277" t="s">
        <v>233</v>
      </c>
      <c r="I108" s="278" t="n">
        <v>8</v>
      </c>
      <c r="J108" s="288" t="n">
        <v>0</v>
      </c>
      <c r="K108" s="288" t="n">
        <f aca="false">I108*J108</f>
        <v>0</v>
      </c>
      <c r="L108" s="288" t="n">
        <v>0</v>
      </c>
      <c r="M108" s="288" t="n">
        <f aca="false">I108*L108</f>
        <v>0</v>
      </c>
      <c r="N108" s="288" t="n">
        <f aca="false">K108+M108</f>
        <v>0</v>
      </c>
    </row>
    <row r="109" customFormat="false" ht="12.75" hidden="false" customHeight="false" outlineLevel="0" collapsed="false">
      <c r="F109" s="266"/>
      <c r="G109" s="340" t="s">
        <v>1272</v>
      </c>
      <c r="H109" s="285"/>
      <c r="I109" s="286"/>
      <c r="J109" s="270"/>
      <c r="K109" s="270"/>
      <c r="L109" s="270"/>
      <c r="M109" s="270"/>
      <c r="N109" s="270"/>
    </row>
    <row r="110" customFormat="false" ht="12.75" hidden="false" customHeight="false" outlineLevel="0" collapsed="false">
      <c r="F110" s="287" t="s">
        <v>13</v>
      </c>
      <c r="G110" s="334" t="s">
        <v>1273</v>
      </c>
      <c r="H110" s="277" t="s">
        <v>1209</v>
      </c>
      <c r="I110" s="278" t="n">
        <v>15</v>
      </c>
      <c r="J110" s="288" t="n">
        <v>0</v>
      </c>
      <c r="K110" s="288" t="n">
        <f aca="false">I110*J110</f>
        <v>0</v>
      </c>
      <c r="L110" s="288" t="n">
        <v>0</v>
      </c>
      <c r="M110" s="288" t="n">
        <f aca="false">I110*L110</f>
        <v>0</v>
      </c>
      <c r="N110" s="288" t="n">
        <f aca="false">K110+M110</f>
        <v>0</v>
      </c>
    </row>
    <row r="111" customFormat="false" ht="12.75" hidden="false" customHeight="false" outlineLevel="0" collapsed="false">
      <c r="F111" s="287" t="s">
        <v>13</v>
      </c>
      <c r="G111" s="334" t="s">
        <v>1274</v>
      </c>
      <c r="H111" s="277" t="s">
        <v>1209</v>
      </c>
      <c r="I111" s="278" t="n">
        <v>33</v>
      </c>
      <c r="J111" s="288" t="n">
        <v>0</v>
      </c>
      <c r="K111" s="288" t="n">
        <f aca="false">I111*J111</f>
        <v>0</v>
      </c>
      <c r="L111" s="288" t="n">
        <v>0</v>
      </c>
      <c r="M111" s="288" t="n">
        <f aca="false">I111*L111</f>
        <v>0</v>
      </c>
      <c r="N111" s="288" t="n">
        <f aca="false">K111+M111</f>
        <v>0</v>
      </c>
    </row>
    <row r="112" customFormat="false" ht="12.75" hidden="false" customHeight="false" outlineLevel="0" collapsed="false">
      <c r="F112" s="311" t="s">
        <v>13</v>
      </c>
      <c r="G112" s="334" t="s">
        <v>1275</v>
      </c>
      <c r="H112" s="277" t="s">
        <v>1209</v>
      </c>
      <c r="I112" s="278" t="n">
        <v>1</v>
      </c>
      <c r="J112" s="288" t="n">
        <v>0</v>
      </c>
      <c r="K112" s="288" t="n">
        <f aca="false">I112*J112</f>
        <v>0</v>
      </c>
      <c r="L112" s="288" t="n">
        <v>0</v>
      </c>
      <c r="M112" s="288" t="n">
        <f aca="false">I112*L112</f>
        <v>0</v>
      </c>
      <c r="N112" s="288" t="n">
        <f aca="false">K112+M112</f>
        <v>0</v>
      </c>
    </row>
    <row r="113" customFormat="false" ht="12.75" hidden="false" customHeight="false" outlineLevel="0" collapsed="false">
      <c r="F113" s="311" t="s">
        <v>13</v>
      </c>
      <c r="G113" s="334" t="s">
        <v>1276</v>
      </c>
      <c r="H113" s="277" t="s">
        <v>1209</v>
      </c>
      <c r="I113" s="278" t="n">
        <v>3</v>
      </c>
      <c r="J113" s="288" t="n">
        <v>0</v>
      </c>
      <c r="K113" s="288" t="n">
        <f aca="false">I113*J113</f>
        <v>0</v>
      </c>
      <c r="L113" s="288" t="n">
        <v>0</v>
      </c>
      <c r="M113" s="288" t="n">
        <f aca="false">I113*L113</f>
        <v>0</v>
      </c>
      <c r="N113" s="288" t="n">
        <f aca="false">K113+M113</f>
        <v>0</v>
      </c>
    </row>
    <row r="114" customFormat="false" ht="12.75" hidden="false" customHeight="false" outlineLevel="0" collapsed="false">
      <c r="F114" s="258"/>
      <c r="G114" s="259" t="s">
        <v>13</v>
      </c>
      <c r="H114" s="260" t="s">
        <v>13</v>
      </c>
      <c r="I114" s="261" t="s">
        <v>13</v>
      </c>
      <c r="J114" s="262" t="s">
        <v>1197</v>
      </c>
      <c r="K114" s="262"/>
      <c r="L114" s="262" t="s">
        <v>1198</v>
      </c>
      <c r="M114" s="262"/>
      <c r="N114" s="263" t="s">
        <v>1199</v>
      </c>
    </row>
    <row r="115" customFormat="false" ht="12.75" hidden="false" customHeight="false" outlineLevel="0" collapsed="false">
      <c r="F115" s="258"/>
      <c r="G115" s="260" t="s">
        <v>1200</v>
      </c>
      <c r="H115" s="260" t="s">
        <v>1201</v>
      </c>
      <c r="I115" s="261" t="s">
        <v>1202</v>
      </c>
      <c r="J115" s="262" t="s">
        <v>1203</v>
      </c>
      <c r="K115" s="262" t="s">
        <v>1199</v>
      </c>
      <c r="L115" s="262" t="s">
        <v>1203</v>
      </c>
      <c r="M115" s="262" t="s">
        <v>1199</v>
      </c>
      <c r="N115" s="263" t="s">
        <v>13</v>
      </c>
    </row>
    <row r="116" customFormat="false" ht="12.75" hidden="false" customHeight="false" outlineLevel="0" collapsed="false">
      <c r="F116" s="311"/>
      <c r="G116" s="334"/>
      <c r="H116" s="277"/>
      <c r="I116" s="278"/>
      <c r="J116" s="288"/>
      <c r="K116" s="288"/>
      <c r="L116" s="288"/>
      <c r="M116" s="288"/>
      <c r="N116" s="288"/>
    </row>
    <row r="117" customFormat="false" ht="12.75" hidden="false" customHeight="false" outlineLevel="0" collapsed="false">
      <c r="F117" s="311" t="s">
        <v>13</v>
      </c>
      <c r="G117" s="334" t="s">
        <v>1277</v>
      </c>
      <c r="H117" s="277" t="s">
        <v>1209</v>
      </c>
      <c r="I117" s="278" t="n">
        <v>2</v>
      </c>
      <c r="J117" s="288" t="n">
        <v>0</v>
      </c>
      <c r="K117" s="288" t="n">
        <f aca="false">I117*J117</f>
        <v>0</v>
      </c>
      <c r="L117" s="288" t="n">
        <v>0</v>
      </c>
      <c r="M117" s="288" t="n">
        <f aca="false">I117*L117</f>
        <v>0</v>
      </c>
      <c r="N117" s="288" t="n">
        <f aca="false">K117+M117</f>
        <v>0</v>
      </c>
    </row>
    <row r="118" customFormat="false" ht="12.75" hidden="false" customHeight="false" outlineLevel="0" collapsed="false">
      <c r="F118" s="311"/>
      <c r="G118" s="334" t="s">
        <v>1278</v>
      </c>
      <c r="H118" s="277" t="s">
        <v>1209</v>
      </c>
      <c r="I118" s="278" t="n">
        <v>2</v>
      </c>
      <c r="J118" s="288" t="n">
        <v>0</v>
      </c>
      <c r="K118" s="288" t="n">
        <f aca="false">I118*J118</f>
        <v>0</v>
      </c>
      <c r="L118" s="288" t="n">
        <v>0</v>
      </c>
      <c r="M118" s="288" t="n">
        <f aca="false">I118*L118</f>
        <v>0</v>
      </c>
      <c r="N118" s="288" t="n">
        <f aca="false">K118+M118</f>
        <v>0</v>
      </c>
    </row>
    <row r="119" customFormat="false" ht="12.75" hidden="false" customHeight="false" outlineLevel="0" collapsed="false">
      <c r="F119" s="311" t="s">
        <v>13</v>
      </c>
      <c r="G119" s="334" t="s">
        <v>1279</v>
      </c>
      <c r="H119" s="277" t="s">
        <v>1209</v>
      </c>
      <c r="I119" s="278" t="n">
        <v>2</v>
      </c>
      <c r="J119" s="288" t="n">
        <v>0</v>
      </c>
      <c r="K119" s="288" t="n">
        <f aca="false">I119*J119</f>
        <v>0</v>
      </c>
      <c r="L119" s="288" t="n">
        <v>0</v>
      </c>
      <c r="M119" s="288" t="n">
        <f aca="false">I119*L119</f>
        <v>0</v>
      </c>
      <c r="N119" s="288" t="n">
        <f aca="false">K119+M119</f>
        <v>0</v>
      </c>
    </row>
    <row r="120" customFormat="false" ht="12.75" hidden="false" customHeight="false" outlineLevel="0" collapsed="false">
      <c r="F120" s="266"/>
      <c r="G120" s="340" t="s">
        <v>1280</v>
      </c>
      <c r="H120" s="285"/>
      <c r="I120" s="286"/>
      <c r="J120" s="270"/>
      <c r="K120" s="270"/>
      <c r="L120" s="270"/>
      <c r="M120" s="270"/>
      <c r="N120" s="270"/>
    </row>
    <row r="121" customFormat="false" ht="12.75" hidden="false" customHeight="false" outlineLevel="0" collapsed="false">
      <c r="F121" s="311" t="s">
        <v>13</v>
      </c>
      <c r="G121" s="276" t="s">
        <v>1281</v>
      </c>
      <c r="H121" s="277" t="s">
        <v>1209</v>
      </c>
      <c r="I121" s="298" t="n">
        <v>65</v>
      </c>
      <c r="J121" s="288" t="n">
        <v>0</v>
      </c>
      <c r="K121" s="288" t="n">
        <f aca="false">I121*J121</f>
        <v>0</v>
      </c>
      <c r="L121" s="288" t="n">
        <v>0</v>
      </c>
      <c r="M121" s="288" t="n">
        <f aca="false">I121*L121</f>
        <v>0</v>
      </c>
      <c r="N121" s="288" t="n">
        <f aca="false">K121+M121</f>
        <v>0</v>
      </c>
    </row>
    <row r="122" customFormat="false" ht="12.75" hidden="false" customHeight="false" outlineLevel="0" collapsed="false">
      <c r="F122" s="311" t="s">
        <v>13</v>
      </c>
      <c r="G122" s="276" t="s">
        <v>1282</v>
      </c>
      <c r="H122" s="277" t="s">
        <v>1209</v>
      </c>
      <c r="I122" s="278" t="n">
        <v>11</v>
      </c>
      <c r="J122" s="288" t="n">
        <v>0</v>
      </c>
      <c r="K122" s="288" t="n">
        <f aca="false">I122*J122</f>
        <v>0</v>
      </c>
      <c r="L122" s="288" t="n">
        <v>0</v>
      </c>
      <c r="M122" s="288" t="n">
        <f aca="false">I122*L122</f>
        <v>0</v>
      </c>
      <c r="N122" s="288" t="n">
        <f aca="false">K122+M122</f>
        <v>0</v>
      </c>
    </row>
    <row r="123" customFormat="false" ht="12.75" hidden="false" customHeight="false" outlineLevel="0" collapsed="false">
      <c r="F123" s="311" t="s">
        <v>13</v>
      </c>
      <c r="G123" s="276" t="s">
        <v>1283</v>
      </c>
      <c r="H123" s="277" t="s">
        <v>1209</v>
      </c>
      <c r="I123" s="278" t="n">
        <v>10</v>
      </c>
      <c r="J123" s="288" t="n">
        <v>0</v>
      </c>
      <c r="K123" s="288" t="n">
        <f aca="false">I123*J123</f>
        <v>0</v>
      </c>
      <c r="L123" s="288" t="n">
        <v>0</v>
      </c>
      <c r="M123" s="288" t="n">
        <f aca="false">I123*L123</f>
        <v>0</v>
      </c>
      <c r="N123" s="288" t="n">
        <f aca="false">K123+M123</f>
        <v>0</v>
      </c>
    </row>
    <row r="124" customFormat="false" ht="12.75" hidden="false" customHeight="false" outlineLevel="0" collapsed="false">
      <c r="F124" s="311" t="s">
        <v>13</v>
      </c>
      <c r="G124" s="276" t="s">
        <v>1284</v>
      </c>
      <c r="H124" s="277" t="s">
        <v>1209</v>
      </c>
      <c r="I124" s="278" t="n">
        <v>5</v>
      </c>
      <c r="J124" s="288" t="n">
        <v>0</v>
      </c>
      <c r="K124" s="288" t="n">
        <f aca="false">I124*J124</f>
        <v>0</v>
      </c>
      <c r="L124" s="288" t="n">
        <v>0</v>
      </c>
      <c r="M124" s="288" t="n">
        <f aca="false">I124*L124</f>
        <v>0</v>
      </c>
      <c r="N124" s="288" t="n">
        <f aca="false">K124+M124</f>
        <v>0</v>
      </c>
    </row>
    <row r="125" customFormat="false" ht="12.75" hidden="false" customHeight="false" outlineLevel="0" collapsed="false">
      <c r="F125" s="266"/>
      <c r="G125" s="340" t="s">
        <v>1285</v>
      </c>
      <c r="H125" s="285"/>
      <c r="I125" s="286"/>
      <c r="J125" s="270"/>
      <c r="K125" s="270"/>
      <c r="L125" s="270"/>
      <c r="M125" s="270"/>
      <c r="N125" s="270"/>
    </row>
    <row r="126" customFormat="false" ht="12.75" hidden="false" customHeight="false" outlineLevel="0" collapsed="false">
      <c r="F126" s="311" t="s">
        <v>13</v>
      </c>
      <c r="G126" s="339" t="s">
        <v>1286</v>
      </c>
      <c r="H126" s="277" t="s">
        <v>1209</v>
      </c>
      <c r="I126" s="278" t="n">
        <v>50</v>
      </c>
      <c r="J126" s="288" t="n">
        <v>0</v>
      </c>
      <c r="K126" s="288" t="n">
        <f aca="false">I126*J126</f>
        <v>0</v>
      </c>
      <c r="L126" s="288" t="n">
        <v>0</v>
      </c>
      <c r="M126" s="288" t="n">
        <f aca="false">I126*L126</f>
        <v>0</v>
      </c>
      <c r="N126" s="288" t="n">
        <f aca="false">K126+M126</f>
        <v>0</v>
      </c>
    </row>
    <row r="127" customFormat="false" ht="12.75" hidden="false" customHeight="false" outlineLevel="0" collapsed="false">
      <c r="F127" s="311" t="s">
        <v>13</v>
      </c>
      <c r="G127" s="339" t="s">
        <v>1287</v>
      </c>
      <c r="H127" s="277" t="s">
        <v>1209</v>
      </c>
      <c r="I127" s="278" t="n">
        <v>240</v>
      </c>
      <c r="J127" s="288" t="n">
        <v>0</v>
      </c>
      <c r="K127" s="288" t="n">
        <f aca="false">I127*J127</f>
        <v>0</v>
      </c>
      <c r="L127" s="288" t="n">
        <v>0</v>
      </c>
      <c r="M127" s="288" t="n">
        <f aca="false">I127*L127</f>
        <v>0</v>
      </c>
      <c r="N127" s="288" t="n">
        <f aca="false">K127+M127</f>
        <v>0</v>
      </c>
    </row>
    <row r="128" customFormat="false" ht="12.75" hidden="false" customHeight="false" outlineLevel="0" collapsed="false">
      <c r="F128" s="311" t="s">
        <v>13</v>
      </c>
      <c r="G128" s="339" t="s">
        <v>1288</v>
      </c>
      <c r="H128" s="277" t="s">
        <v>1209</v>
      </c>
      <c r="I128" s="278" t="n">
        <v>30</v>
      </c>
      <c r="J128" s="288" t="n">
        <v>0</v>
      </c>
      <c r="K128" s="288" t="n">
        <f aca="false">I128*J128</f>
        <v>0</v>
      </c>
      <c r="L128" s="288" t="n">
        <v>0</v>
      </c>
      <c r="M128" s="288" t="n">
        <f aca="false">I128*L128</f>
        <v>0</v>
      </c>
      <c r="N128" s="288" t="n">
        <f aca="false">K128+M128</f>
        <v>0</v>
      </c>
    </row>
    <row r="129" customFormat="false" ht="12.75" hidden="false" customHeight="false" outlineLevel="0" collapsed="false">
      <c r="F129" s="266"/>
      <c r="G129" s="340" t="s">
        <v>1289</v>
      </c>
      <c r="H129" s="285"/>
      <c r="I129" s="286"/>
      <c r="J129" s="270"/>
      <c r="K129" s="270"/>
      <c r="L129" s="270"/>
      <c r="M129" s="270"/>
      <c r="N129" s="270"/>
    </row>
    <row r="130" customFormat="false" ht="12.75" hidden="false" customHeight="false" outlineLevel="0" collapsed="false">
      <c r="F130" s="311" t="s">
        <v>13</v>
      </c>
      <c r="G130" s="276" t="s">
        <v>1290</v>
      </c>
      <c r="H130" s="277" t="s">
        <v>1209</v>
      </c>
      <c r="I130" s="278" t="n">
        <v>10</v>
      </c>
      <c r="J130" s="288" t="n">
        <v>0</v>
      </c>
      <c r="K130" s="288" t="n">
        <f aca="false">I130*J130</f>
        <v>0</v>
      </c>
      <c r="L130" s="288" t="n">
        <v>0</v>
      </c>
      <c r="M130" s="288" t="n">
        <f aca="false">I130*L130</f>
        <v>0</v>
      </c>
      <c r="N130" s="288" t="n">
        <f aca="false">K130+M130</f>
        <v>0</v>
      </c>
    </row>
    <row r="131" customFormat="false" ht="12.75" hidden="false" customHeight="false" outlineLevel="0" collapsed="false">
      <c r="F131" s="266"/>
      <c r="G131" s="284" t="s">
        <v>1291</v>
      </c>
      <c r="H131" s="300"/>
      <c r="I131" s="301"/>
      <c r="J131" s="270"/>
      <c r="K131" s="270"/>
      <c r="L131" s="270"/>
      <c r="M131" s="270"/>
      <c r="N131" s="270"/>
    </row>
    <row r="132" customFormat="false" ht="12.75" hidden="false" customHeight="false" outlineLevel="0" collapsed="false">
      <c r="F132" s="311" t="s">
        <v>13</v>
      </c>
      <c r="G132" s="276" t="s">
        <v>1292</v>
      </c>
      <c r="H132" s="277" t="s">
        <v>233</v>
      </c>
      <c r="I132" s="298" t="n">
        <v>72</v>
      </c>
      <c r="J132" s="288" t="n">
        <v>0</v>
      </c>
      <c r="K132" s="288" t="n">
        <f aca="false">I132*J132</f>
        <v>0</v>
      </c>
      <c r="L132" s="288" t="n">
        <v>0</v>
      </c>
      <c r="M132" s="288" t="n">
        <f aca="false">I132*L132</f>
        <v>0</v>
      </c>
      <c r="N132" s="288" t="n">
        <f aca="false">K132+M132</f>
        <v>0</v>
      </c>
    </row>
    <row r="133" customFormat="false" ht="12.75" hidden="false" customHeight="false" outlineLevel="0" collapsed="false">
      <c r="F133" s="311"/>
      <c r="G133" s="276" t="s">
        <v>1293</v>
      </c>
      <c r="H133" s="277" t="s">
        <v>233</v>
      </c>
      <c r="I133" s="298" t="n">
        <v>14</v>
      </c>
      <c r="J133" s="288" t="n">
        <v>0</v>
      </c>
      <c r="K133" s="288" t="n">
        <f aca="false">I133*J133</f>
        <v>0</v>
      </c>
      <c r="L133" s="288" t="n">
        <v>0</v>
      </c>
      <c r="M133" s="288" t="n">
        <f aca="false">I133*L133</f>
        <v>0</v>
      </c>
      <c r="N133" s="288" t="n">
        <f aca="false">K133+M133</f>
        <v>0</v>
      </c>
    </row>
    <row r="134" customFormat="false" ht="12.75" hidden="false" customHeight="false" outlineLevel="0" collapsed="false">
      <c r="F134" s="311"/>
      <c r="G134" s="276" t="s">
        <v>1294</v>
      </c>
      <c r="H134" s="277" t="s">
        <v>1209</v>
      </c>
      <c r="I134" s="298" t="n">
        <v>96</v>
      </c>
      <c r="J134" s="288" t="n">
        <v>0</v>
      </c>
      <c r="K134" s="288" t="n">
        <f aca="false">I134*J134</f>
        <v>0</v>
      </c>
      <c r="L134" s="288" t="n">
        <v>0</v>
      </c>
      <c r="M134" s="288" t="n">
        <f aca="false">I134*L134</f>
        <v>0</v>
      </c>
      <c r="N134" s="288" t="n">
        <f aca="false">K134+M134</f>
        <v>0</v>
      </c>
    </row>
    <row r="135" customFormat="false" ht="12.75" hidden="false" customHeight="false" outlineLevel="0" collapsed="false">
      <c r="F135" s="311"/>
      <c r="G135" s="276" t="s">
        <v>1295</v>
      </c>
      <c r="H135" s="277" t="s">
        <v>1209</v>
      </c>
      <c r="I135" s="298" t="n">
        <v>18</v>
      </c>
      <c r="J135" s="288" t="n">
        <v>0</v>
      </c>
      <c r="K135" s="288" t="n">
        <f aca="false">I135*J135</f>
        <v>0</v>
      </c>
      <c r="L135" s="288" t="n">
        <v>0</v>
      </c>
      <c r="M135" s="288" t="n">
        <f aca="false">I135*L135</f>
        <v>0</v>
      </c>
      <c r="N135" s="288" t="n">
        <f aca="false">K135+M135</f>
        <v>0</v>
      </c>
    </row>
    <row r="136" customFormat="false" ht="12.75" hidden="false" customHeight="false" outlineLevel="0" collapsed="false">
      <c r="F136" s="266"/>
      <c r="G136" s="284" t="s">
        <v>1296</v>
      </c>
      <c r="H136" s="300"/>
      <c r="I136" s="301"/>
      <c r="J136" s="270"/>
      <c r="K136" s="270"/>
      <c r="L136" s="270"/>
      <c r="M136" s="270"/>
      <c r="N136" s="270"/>
    </row>
    <row r="137" customFormat="false" ht="12.75" hidden="false" customHeight="false" outlineLevel="0" collapsed="false">
      <c r="F137" s="311" t="s">
        <v>13</v>
      </c>
      <c r="G137" s="276" t="s">
        <v>1297</v>
      </c>
      <c r="H137" s="277" t="s">
        <v>233</v>
      </c>
      <c r="I137" s="298" t="n">
        <v>27</v>
      </c>
      <c r="J137" s="288" t="n">
        <v>0</v>
      </c>
      <c r="K137" s="288" t="n">
        <f aca="false">I137*J137</f>
        <v>0</v>
      </c>
      <c r="L137" s="288" t="n">
        <v>0</v>
      </c>
      <c r="M137" s="288" t="n">
        <f aca="false">I137*L137</f>
        <v>0</v>
      </c>
      <c r="N137" s="288" t="n">
        <f aca="false">K137+M137</f>
        <v>0</v>
      </c>
    </row>
    <row r="138" customFormat="false" ht="12.75" hidden="false" customHeight="false" outlineLevel="0" collapsed="false">
      <c r="F138" s="311"/>
      <c r="G138" s="276" t="s">
        <v>1298</v>
      </c>
      <c r="H138" s="277" t="s">
        <v>233</v>
      </c>
      <c r="I138" s="298" t="n">
        <v>27</v>
      </c>
      <c r="J138" s="288" t="n">
        <v>0</v>
      </c>
      <c r="K138" s="288" t="n">
        <f aca="false">I138*J138</f>
        <v>0</v>
      </c>
      <c r="L138" s="288" t="n">
        <v>0</v>
      </c>
      <c r="M138" s="288" t="n">
        <f aca="false">I138*L138</f>
        <v>0</v>
      </c>
      <c r="N138" s="288" t="n">
        <f aca="false">K138+M138</f>
        <v>0</v>
      </c>
    </row>
    <row r="139" customFormat="false" ht="12.75" hidden="false" customHeight="false" outlineLevel="0" collapsed="false">
      <c r="F139" s="311"/>
      <c r="G139" s="276" t="s">
        <v>1299</v>
      </c>
      <c r="H139" s="277" t="s">
        <v>1209</v>
      </c>
      <c r="I139" s="298" t="n">
        <v>36</v>
      </c>
      <c r="J139" s="288" t="n">
        <v>0</v>
      </c>
      <c r="K139" s="288" t="n">
        <f aca="false">I139*J139</f>
        <v>0</v>
      </c>
      <c r="L139" s="288" t="n">
        <v>0</v>
      </c>
      <c r="M139" s="288" t="n">
        <f aca="false">I139*L139</f>
        <v>0</v>
      </c>
      <c r="N139" s="288" t="n">
        <f aca="false">K139+M139</f>
        <v>0</v>
      </c>
    </row>
    <row r="140" customFormat="false" ht="12.75" hidden="false" customHeight="false" outlineLevel="0" collapsed="false">
      <c r="F140" s="311"/>
      <c r="G140" s="276" t="s">
        <v>1300</v>
      </c>
      <c r="H140" s="277" t="s">
        <v>1209</v>
      </c>
      <c r="I140" s="298" t="n">
        <v>36</v>
      </c>
      <c r="J140" s="288" t="n">
        <v>0</v>
      </c>
      <c r="K140" s="288" t="n">
        <f aca="false">I140*J140</f>
        <v>0</v>
      </c>
      <c r="L140" s="288" t="n">
        <v>0</v>
      </c>
      <c r="M140" s="288" t="n">
        <f aca="false">I140*L140</f>
        <v>0</v>
      </c>
      <c r="N140" s="288" t="n">
        <f aca="false">K140+M140</f>
        <v>0</v>
      </c>
    </row>
    <row r="141" s="344" customFormat="true" ht="12.75" hidden="false" customHeight="false" outlineLevel="0" collapsed="false">
      <c r="A141" s="341"/>
      <c r="B141" s="341"/>
      <c r="C141" s="341"/>
      <c r="D141" s="341"/>
      <c r="E141" s="341"/>
      <c r="F141" s="305" t="s">
        <v>13</v>
      </c>
      <c r="G141" s="342" t="s">
        <v>1301</v>
      </c>
      <c r="H141" s="289"/>
      <c r="I141" s="290"/>
      <c r="J141" s="343"/>
      <c r="K141" s="343"/>
      <c r="L141" s="343"/>
      <c r="M141" s="343"/>
      <c r="N141" s="343"/>
    </row>
    <row r="142" s="344" customFormat="true" ht="12.75" hidden="false" customHeight="false" outlineLevel="0" collapsed="false">
      <c r="A142" s="341"/>
      <c r="B142" s="341"/>
      <c r="C142" s="341"/>
      <c r="D142" s="341"/>
      <c r="E142" s="341"/>
      <c r="F142" s="305"/>
      <c r="G142" s="284" t="s">
        <v>1302</v>
      </c>
      <c r="H142" s="289"/>
      <c r="I142" s="290"/>
      <c r="J142" s="343"/>
      <c r="K142" s="343"/>
      <c r="L142" s="343"/>
      <c r="M142" s="343"/>
      <c r="N142" s="343"/>
    </row>
    <row r="143" s="344" customFormat="true" ht="12.75" hidden="false" customHeight="false" outlineLevel="0" collapsed="false">
      <c r="A143" s="341"/>
      <c r="B143" s="341"/>
      <c r="C143" s="341"/>
      <c r="D143" s="341"/>
      <c r="E143" s="341"/>
      <c r="F143" s="305"/>
      <c r="G143" s="276" t="s">
        <v>1303</v>
      </c>
      <c r="H143" s="277" t="s">
        <v>1209</v>
      </c>
      <c r="I143" s="278" t="n">
        <v>1</v>
      </c>
      <c r="J143" s="288" t="n">
        <v>0</v>
      </c>
      <c r="K143" s="288" t="n">
        <f aca="false">I143*J143</f>
        <v>0</v>
      </c>
      <c r="L143" s="288" t="n">
        <v>0</v>
      </c>
      <c r="M143" s="288" t="n">
        <f aca="false">I143*L143</f>
        <v>0</v>
      </c>
      <c r="N143" s="288" t="n">
        <f aca="false">K143+M143</f>
        <v>0</v>
      </c>
    </row>
    <row r="144" s="344" customFormat="true" ht="12.75" hidden="false" customHeight="false" outlineLevel="0" collapsed="false">
      <c r="A144" s="341"/>
      <c r="B144" s="341"/>
      <c r="C144" s="341"/>
      <c r="D144" s="341"/>
      <c r="E144" s="341"/>
      <c r="F144" s="305"/>
      <c r="G144" s="284" t="s">
        <v>1304</v>
      </c>
      <c r="H144" s="289"/>
      <c r="I144" s="290"/>
      <c r="J144" s="343"/>
      <c r="K144" s="343"/>
      <c r="L144" s="343"/>
      <c r="M144" s="343"/>
      <c r="N144" s="343"/>
    </row>
    <row r="145" s="344" customFormat="true" ht="12.75" hidden="false" customHeight="false" outlineLevel="0" collapsed="false">
      <c r="A145" s="341"/>
      <c r="B145" s="341"/>
      <c r="C145" s="341"/>
      <c r="D145" s="341"/>
      <c r="E145" s="341"/>
      <c r="F145" s="305"/>
      <c r="G145" s="276" t="s">
        <v>1305</v>
      </c>
      <c r="H145" s="277" t="s">
        <v>1209</v>
      </c>
      <c r="I145" s="278" t="n">
        <v>2</v>
      </c>
      <c r="J145" s="288" t="n">
        <v>0</v>
      </c>
      <c r="K145" s="288" t="n">
        <f aca="false">I145*J145</f>
        <v>0</v>
      </c>
      <c r="L145" s="288" t="n">
        <v>0</v>
      </c>
      <c r="M145" s="288" t="n">
        <f aca="false">I145*L145</f>
        <v>0</v>
      </c>
      <c r="N145" s="288" t="n">
        <f aca="false">K145+M145</f>
        <v>0</v>
      </c>
    </row>
    <row r="146" s="344" customFormat="true" ht="12.75" hidden="false" customHeight="false" outlineLevel="0" collapsed="false">
      <c r="A146" s="341"/>
      <c r="B146" s="341"/>
      <c r="C146" s="341"/>
      <c r="D146" s="341"/>
      <c r="E146" s="341"/>
      <c r="F146" s="305"/>
      <c r="G146" s="284" t="s">
        <v>1306</v>
      </c>
      <c r="H146" s="289"/>
      <c r="I146" s="290"/>
      <c r="J146" s="343"/>
      <c r="K146" s="343"/>
      <c r="L146" s="343"/>
      <c r="M146" s="343"/>
      <c r="N146" s="343"/>
    </row>
    <row r="147" s="344" customFormat="true" ht="12.75" hidden="false" customHeight="false" outlineLevel="0" collapsed="false">
      <c r="A147" s="341"/>
      <c r="B147" s="341"/>
      <c r="C147" s="341"/>
      <c r="D147" s="341"/>
      <c r="E147" s="341"/>
      <c r="F147" s="305"/>
      <c r="G147" s="276" t="s">
        <v>1307</v>
      </c>
      <c r="H147" s="277" t="s">
        <v>233</v>
      </c>
      <c r="I147" s="278" t="n">
        <v>96</v>
      </c>
      <c r="J147" s="288" t="n">
        <v>0</v>
      </c>
      <c r="K147" s="288" t="n">
        <f aca="false">I147*J147</f>
        <v>0</v>
      </c>
      <c r="L147" s="288" t="n">
        <v>0</v>
      </c>
      <c r="M147" s="288" t="n">
        <f aca="false">I147*L147</f>
        <v>0</v>
      </c>
      <c r="N147" s="288" t="n">
        <f aca="false">K147+M147</f>
        <v>0</v>
      </c>
    </row>
    <row r="148" s="344" customFormat="true" ht="12.75" hidden="false" customHeight="false" outlineLevel="0" collapsed="false">
      <c r="A148" s="341"/>
      <c r="B148" s="341"/>
      <c r="C148" s="341"/>
      <c r="D148" s="341"/>
      <c r="E148" s="341"/>
      <c r="F148" s="266"/>
      <c r="G148" s="284" t="s">
        <v>1291</v>
      </c>
      <c r="H148" s="300"/>
      <c r="I148" s="301"/>
      <c r="J148" s="343"/>
      <c r="K148" s="343"/>
      <c r="L148" s="343"/>
      <c r="M148" s="343"/>
      <c r="N148" s="343"/>
    </row>
    <row r="149" s="344" customFormat="true" ht="12.75" hidden="false" customHeight="false" outlineLevel="0" collapsed="false">
      <c r="A149" s="341"/>
      <c r="B149" s="341"/>
      <c r="C149" s="341"/>
      <c r="D149" s="341"/>
      <c r="E149" s="341"/>
      <c r="F149" s="311" t="s">
        <v>13</v>
      </c>
      <c r="G149" s="276" t="s">
        <v>1292</v>
      </c>
      <c r="H149" s="277" t="s">
        <v>233</v>
      </c>
      <c r="I149" s="298" t="n">
        <v>10</v>
      </c>
      <c r="J149" s="288" t="n">
        <v>0</v>
      </c>
      <c r="K149" s="288" t="n">
        <f aca="false">I149*J149</f>
        <v>0</v>
      </c>
      <c r="L149" s="288" t="n">
        <v>0</v>
      </c>
      <c r="M149" s="288" t="n">
        <f aca="false">I149*L149</f>
        <v>0</v>
      </c>
      <c r="N149" s="288" t="n">
        <f aca="false">K149+M149</f>
        <v>0</v>
      </c>
    </row>
    <row r="150" s="344" customFormat="true" ht="12.75" hidden="false" customHeight="false" outlineLevel="0" collapsed="false">
      <c r="A150" s="341"/>
      <c r="B150" s="341"/>
      <c r="C150" s="341"/>
      <c r="D150" s="341"/>
      <c r="E150" s="341"/>
      <c r="F150" s="311"/>
      <c r="G150" s="276" t="s">
        <v>1294</v>
      </c>
      <c r="H150" s="277" t="s">
        <v>1209</v>
      </c>
      <c r="I150" s="298" t="n">
        <v>13</v>
      </c>
      <c r="J150" s="288" t="n">
        <v>0</v>
      </c>
      <c r="K150" s="288" t="n">
        <f aca="false">I150*J150</f>
        <v>0</v>
      </c>
      <c r="L150" s="288" t="n">
        <v>0</v>
      </c>
      <c r="M150" s="288" t="n">
        <f aca="false">I150*L150</f>
        <v>0</v>
      </c>
      <c r="N150" s="288" t="n">
        <f aca="false">K150+M150</f>
        <v>0</v>
      </c>
    </row>
    <row r="151" s="344" customFormat="true" ht="12.75" hidden="false" customHeight="false" outlineLevel="0" collapsed="false">
      <c r="A151" s="341"/>
      <c r="B151" s="341"/>
      <c r="C151" s="341"/>
      <c r="D151" s="341"/>
      <c r="E151" s="341"/>
      <c r="F151" s="311"/>
      <c r="G151" s="276"/>
      <c r="H151" s="277"/>
      <c r="I151" s="298"/>
      <c r="J151" s="288"/>
      <c r="K151" s="288"/>
      <c r="L151" s="288"/>
      <c r="M151" s="288"/>
      <c r="N151" s="288"/>
    </row>
    <row r="152" s="344" customFormat="true" ht="12.75" hidden="false" customHeight="false" outlineLevel="0" collapsed="false">
      <c r="A152" s="341"/>
      <c r="B152" s="341"/>
      <c r="C152" s="341"/>
      <c r="D152" s="341"/>
      <c r="E152" s="341"/>
      <c r="F152" s="258"/>
      <c r="G152" s="259" t="s">
        <v>13</v>
      </c>
      <c r="H152" s="260" t="s">
        <v>13</v>
      </c>
      <c r="I152" s="261" t="s">
        <v>13</v>
      </c>
      <c r="J152" s="262" t="s">
        <v>1197</v>
      </c>
      <c r="K152" s="262"/>
      <c r="L152" s="262" t="s">
        <v>1198</v>
      </c>
      <c r="M152" s="262"/>
      <c r="N152" s="263" t="s">
        <v>1199</v>
      </c>
    </row>
    <row r="153" s="344" customFormat="true" ht="12.75" hidden="false" customHeight="false" outlineLevel="0" collapsed="false">
      <c r="A153" s="341"/>
      <c r="B153" s="341"/>
      <c r="C153" s="341"/>
      <c r="D153" s="341"/>
      <c r="E153" s="341"/>
      <c r="F153" s="258"/>
      <c r="G153" s="260" t="s">
        <v>1200</v>
      </c>
      <c r="H153" s="260" t="s">
        <v>1201</v>
      </c>
      <c r="I153" s="261" t="s">
        <v>1202</v>
      </c>
      <c r="J153" s="262" t="s">
        <v>1203</v>
      </c>
      <c r="K153" s="262" t="s">
        <v>1199</v>
      </c>
      <c r="L153" s="262" t="s">
        <v>1203</v>
      </c>
      <c r="M153" s="262" t="s">
        <v>1199</v>
      </c>
      <c r="N153" s="263" t="s">
        <v>13</v>
      </c>
    </row>
    <row r="154" s="344" customFormat="true" ht="12.75" hidden="false" customHeight="false" outlineLevel="0" collapsed="false">
      <c r="A154" s="341"/>
      <c r="B154" s="341"/>
      <c r="C154" s="341"/>
      <c r="D154" s="341"/>
      <c r="E154" s="341"/>
      <c r="F154" s="311"/>
      <c r="G154" s="276"/>
      <c r="H154" s="277"/>
      <c r="I154" s="298"/>
      <c r="J154" s="288"/>
      <c r="K154" s="288"/>
      <c r="L154" s="288"/>
      <c r="M154" s="288"/>
      <c r="N154" s="288"/>
    </row>
    <row r="155" customFormat="false" ht="12.75" hidden="false" customHeight="false" outlineLevel="0" collapsed="false">
      <c r="F155" s="266"/>
      <c r="G155" s="284" t="s">
        <v>1296</v>
      </c>
      <c r="H155" s="300"/>
      <c r="I155" s="301"/>
      <c r="J155" s="270"/>
      <c r="K155" s="270"/>
      <c r="L155" s="270"/>
      <c r="M155" s="270"/>
      <c r="N155" s="270"/>
    </row>
    <row r="156" customFormat="false" ht="12.75" hidden="false" customHeight="false" outlineLevel="0" collapsed="false">
      <c r="F156" s="311" t="s">
        <v>13</v>
      </c>
      <c r="G156" s="276" t="s">
        <v>1297</v>
      </c>
      <c r="H156" s="277" t="s">
        <v>233</v>
      </c>
      <c r="I156" s="298" t="n">
        <v>3</v>
      </c>
      <c r="J156" s="288" t="n">
        <v>0</v>
      </c>
      <c r="K156" s="288" t="n">
        <f aca="false">I156*J156</f>
        <v>0</v>
      </c>
      <c r="L156" s="288" t="n">
        <v>0</v>
      </c>
      <c r="M156" s="288" t="n">
        <f aca="false">I156*L156</f>
        <v>0</v>
      </c>
      <c r="N156" s="288" t="n">
        <f aca="false">K156+M156</f>
        <v>0</v>
      </c>
    </row>
    <row r="157" customFormat="false" ht="12.75" hidden="false" customHeight="false" outlineLevel="0" collapsed="false">
      <c r="F157" s="311"/>
      <c r="G157" s="276" t="s">
        <v>1299</v>
      </c>
      <c r="H157" s="277" t="s">
        <v>1209</v>
      </c>
      <c r="I157" s="298" t="n">
        <v>3</v>
      </c>
      <c r="J157" s="288" t="n">
        <v>0</v>
      </c>
      <c r="K157" s="288" t="n">
        <f aca="false">I157*J157</f>
        <v>0</v>
      </c>
      <c r="L157" s="288" t="n">
        <v>0</v>
      </c>
      <c r="M157" s="288" t="n">
        <f aca="false">I157*L157</f>
        <v>0</v>
      </c>
      <c r="N157" s="288" t="n">
        <f aca="false">K157+M157</f>
        <v>0</v>
      </c>
    </row>
    <row r="158" s="344" customFormat="true" ht="12.75" hidden="false" customHeight="false" outlineLevel="0" collapsed="false">
      <c r="A158" s="341"/>
      <c r="B158" s="341"/>
      <c r="C158" s="341"/>
      <c r="D158" s="341"/>
      <c r="E158" s="341"/>
      <c r="F158" s="305"/>
      <c r="G158" s="284" t="s">
        <v>1308</v>
      </c>
      <c r="H158" s="289"/>
      <c r="I158" s="290"/>
      <c r="J158" s="343"/>
      <c r="K158" s="343"/>
      <c r="L158" s="343"/>
      <c r="M158" s="343"/>
      <c r="N158" s="343"/>
    </row>
    <row r="159" s="344" customFormat="true" ht="12.75" hidden="false" customHeight="false" outlineLevel="0" collapsed="false">
      <c r="A159" s="341"/>
      <c r="B159" s="341"/>
      <c r="C159" s="341"/>
      <c r="D159" s="341"/>
      <c r="E159" s="341"/>
      <c r="F159" s="305"/>
      <c r="G159" s="339" t="s">
        <v>1309</v>
      </c>
      <c r="H159" s="345"/>
      <c r="I159" s="346"/>
      <c r="J159" s="343"/>
      <c r="K159" s="343"/>
      <c r="L159" s="343"/>
      <c r="M159" s="343"/>
      <c r="N159" s="343"/>
    </row>
    <row r="160" s="344" customFormat="true" ht="12.75" hidden="false" customHeight="false" outlineLevel="0" collapsed="false">
      <c r="A160" s="341"/>
      <c r="B160" s="341"/>
      <c r="C160" s="341"/>
      <c r="D160" s="341"/>
      <c r="E160" s="341"/>
      <c r="F160" s="305"/>
      <c r="G160" s="276" t="s">
        <v>1310</v>
      </c>
      <c r="H160" s="277" t="s">
        <v>233</v>
      </c>
      <c r="I160" s="278" t="n">
        <v>22</v>
      </c>
      <c r="J160" s="288" t="n">
        <v>0</v>
      </c>
      <c r="K160" s="288" t="n">
        <f aca="false">I160*J160</f>
        <v>0</v>
      </c>
      <c r="L160" s="288" t="n">
        <v>0</v>
      </c>
      <c r="M160" s="288" t="n">
        <f aca="false">I160*L160</f>
        <v>0</v>
      </c>
      <c r="N160" s="288" t="n">
        <f aca="false">K160+M160</f>
        <v>0</v>
      </c>
    </row>
    <row r="161" s="344" customFormat="true" ht="12.75" hidden="false" customHeight="false" outlineLevel="0" collapsed="false">
      <c r="A161" s="341"/>
      <c r="B161" s="341"/>
      <c r="C161" s="341"/>
      <c r="D161" s="341"/>
      <c r="E161" s="341"/>
      <c r="F161" s="305"/>
      <c r="G161" s="276" t="s">
        <v>1311</v>
      </c>
      <c r="H161" s="277" t="s">
        <v>233</v>
      </c>
      <c r="I161" s="278" t="n">
        <v>30</v>
      </c>
      <c r="J161" s="288" t="n">
        <v>0</v>
      </c>
      <c r="K161" s="288" t="n">
        <f aca="false">I161*J161</f>
        <v>0</v>
      </c>
      <c r="L161" s="288" t="n">
        <v>0</v>
      </c>
      <c r="M161" s="288" t="n">
        <f aca="false">I161*L161</f>
        <v>0</v>
      </c>
      <c r="N161" s="288" t="n">
        <f aca="false">K161+M161</f>
        <v>0</v>
      </c>
    </row>
    <row r="162" s="344" customFormat="true" ht="12.75" hidden="false" customHeight="false" outlineLevel="0" collapsed="false">
      <c r="A162" s="341"/>
      <c r="B162" s="341"/>
      <c r="C162" s="341"/>
      <c r="D162" s="341"/>
      <c r="E162" s="341"/>
      <c r="F162" s="305"/>
      <c r="G162" s="276" t="s">
        <v>1312</v>
      </c>
      <c r="H162" s="277" t="s">
        <v>233</v>
      </c>
      <c r="I162" s="278" t="n">
        <v>0</v>
      </c>
      <c r="J162" s="288" t="n">
        <v>0</v>
      </c>
      <c r="K162" s="288" t="n">
        <f aca="false">I162*J162</f>
        <v>0</v>
      </c>
      <c r="L162" s="288" t="n">
        <v>0</v>
      </c>
      <c r="M162" s="288" t="n">
        <f aca="false">I162*L162</f>
        <v>0</v>
      </c>
      <c r="N162" s="288" t="n">
        <f aca="false">K162+M162</f>
        <v>0</v>
      </c>
    </row>
    <row r="163" s="344" customFormat="true" ht="12.75" hidden="false" customHeight="false" outlineLevel="0" collapsed="false">
      <c r="A163" s="341"/>
      <c r="B163" s="341"/>
      <c r="C163" s="341"/>
      <c r="D163" s="341"/>
      <c r="E163" s="341"/>
      <c r="F163" s="305"/>
      <c r="G163" s="276" t="s">
        <v>1313</v>
      </c>
      <c r="H163" s="277" t="s">
        <v>233</v>
      </c>
      <c r="I163" s="278" t="n">
        <v>38</v>
      </c>
      <c r="J163" s="288" t="n">
        <v>0</v>
      </c>
      <c r="K163" s="288" t="n">
        <f aca="false">I163*J163</f>
        <v>0</v>
      </c>
      <c r="L163" s="288" t="n">
        <v>0</v>
      </c>
      <c r="M163" s="288" t="n">
        <f aca="false">I163*L163</f>
        <v>0</v>
      </c>
      <c r="N163" s="288" t="n">
        <f aca="false">K163+M163</f>
        <v>0</v>
      </c>
    </row>
    <row r="164" s="344" customFormat="true" ht="12.75" hidden="false" customHeight="false" outlineLevel="0" collapsed="false">
      <c r="A164" s="341"/>
      <c r="B164" s="341"/>
      <c r="C164" s="341"/>
      <c r="D164" s="341"/>
      <c r="E164" s="341"/>
      <c r="F164" s="305"/>
      <c r="G164" s="276" t="s">
        <v>1314</v>
      </c>
      <c r="H164" s="277" t="s">
        <v>233</v>
      </c>
      <c r="I164" s="278" t="n">
        <v>42</v>
      </c>
      <c r="J164" s="288" t="n">
        <v>0</v>
      </c>
      <c r="K164" s="288" t="n">
        <f aca="false">I164*J164</f>
        <v>0</v>
      </c>
      <c r="L164" s="288" t="n">
        <v>0</v>
      </c>
      <c r="M164" s="288" t="n">
        <f aca="false">I164*L164</f>
        <v>0</v>
      </c>
      <c r="N164" s="288" t="n">
        <f aca="false">K164+M164</f>
        <v>0</v>
      </c>
    </row>
    <row r="165" s="344" customFormat="true" ht="12.75" hidden="false" customHeight="false" outlineLevel="0" collapsed="false">
      <c r="A165" s="341"/>
      <c r="B165" s="341"/>
      <c r="C165" s="341"/>
      <c r="D165" s="341"/>
      <c r="E165" s="341"/>
      <c r="F165" s="305"/>
      <c r="G165" s="340" t="s">
        <v>1308</v>
      </c>
      <c r="H165" s="285"/>
      <c r="I165" s="286"/>
      <c r="J165" s="343"/>
      <c r="K165" s="343"/>
      <c r="L165" s="343"/>
      <c r="M165" s="343"/>
      <c r="N165" s="343"/>
    </row>
    <row r="166" s="344" customFormat="true" ht="12.75" hidden="false" customHeight="false" outlineLevel="0" collapsed="false">
      <c r="A166" s="341"/>
      <c r="B166" s="341"/>
      <c r="C166" s="341"/>
      <c r="D166" s="341"/>
      <c r="E166" s="341"/>
      <c r="F166" s="305"/>
      <c r="G166" s="339" t="s">
        <v>1315</v>
      </c>
      <c r="H166" s="277"/>
      <c r="I166" s="278"/>
      <c r="J166" s="343"/>
      <c r="K166" s="343"/>
      <c r="L166" s="343"/>
      <c r="M166" s="343"/>
      <c r="N166" s="343"/>
    </row>
    <row r="167" s="344" customFormat="true" ht="12.75" hidden="false" customHeight="false" outlineLevel="0" collapsed="false">
      <c r="A167" s="341"/>
      <c r="B167" s="341"/>
      <c r="C167" s="341"/>
      <c r="D167" s="341"/>
      <c r="E167" s="341"/>
      <c r="F167" s="305"/>
      <c r="G167" s="276" t="s">
        <v>1316</v>
      </c>
      <c r="H167" s="277" t="s">
        <v>233</v>
      </c>
      <c r="I167" s="278" t="n">
        <v>17</v>
      </c>
      <c r="J167" s="288" t="n">
        <v>0</v>
      </c>
      <c r="K167" s="288" t="n">
        <f aca="false">I167*J167</f>
        <v>0</v>
      </c>
      <c r="L167" s="288" t="n">
        <v>0</v>
      </c>
      <c r="M167" s="288" t="n">
        <f aca="false">I167*L167</f>
        <v>0</v>
      </c>
      <c r="N167" s="288" t="n">
        <f aca="false">K167+M167</f>
        <v>0</v>
      </c>
    </row>
    <row r="168" s="344" customFormat="true" ht="12.75" hidden="false" customHeight="false" outlineLevel="0" collapsed="false">
      <c r="A168" s="341"/>
      <c r="B168" s="341"/>
      <c r="C168" s="341"/>
      <c r="D168" s="341"/>
      <c r="E168" s="341"/>
      <c r="F168" s="305"/>
      <c r="G168" s="284" t="s">
        <v>1317</v>
      </c>
      <c r="H168" s="289"/>
      <c r="I168" s="290"/>
      <c r="J168" s="343"/>
      <c r="K168" s="343"/>
      <c r="L168" s="343"/>
      <c r="M168" s="343"/>
      <c r="N168" s="343"/>
    </row>
    <row r="169" s="344" customFormat="true" ht="12.75" hidden="false" customHeight="false" outlineLevel="0" collapsed="false">
      <c r="A169" s="341"/>
      <c r="B169" s="341"/>
      <c r="C169" s="341"/>
      <c r="D169" s="341"/>
      <c r="E169" s="341"/>
      <c r="F169" s="305"/>
      <c r="G169" s="276" t="s">
        <v>1318</v>
      </c>
      <c r="H169" s="277" t="s">
        <v>1209</v>
      </c>
      <c r="I169" s="278" t="n">
        <v>5</v>
      </c>
      <c r="J169" s="288" t="n">
        <v>0</v>
      </c>
      <c r="K169" s="288" t="n">
        <f aca="false">I169*J169</f>
        <v>0</v>
      </c>
      <c r="L169" s="288" t="n">
        <v>0</v>
      </c>
      <c r="M169" s="288" t="n">
        <f aca="false">I169*L169</f>
        <v>0</v>
      </c>
      <c r="N169" s="288" t="n">
        <f aca="false">K169+M169</f>
        <v>0</v>
      </c>
    </row>
    <row r="170" s="344" customFormat="true" ht="12.75" hidden="false" customHeight="false" outlineLevel="0" collapsed="false">
      <c r="A170" s="341"/>
      <c r="B170" s="341"/>
      <c r="C170" s="341"/>
      <c r="D170" s="341"/>
      <c r="E170" s="341"/>
      <c r="F170" s="305"/>
      <c r="G170" s="276" t="s">
        <v>1319</v>
      </c>
      <c r="H170" s="277" t="s">
        <v>1209</v>
      </c>
      <c r="I170" s="278" t="n">
        <v>5</v>
      </c>
      <c r="J170" s="288" t="n">
        <v>0</v>
      </c>
      <c r="K170" s="288" t="n">
        <f aca="false">I170*J170</f>
        <v>0</v>
      </c>
      <c r="L170" s="288" t="n">
        <v>0</v>
      </c>
      <c r="M170" s="288" t="n">
        <f aca="false">I170*L170</f>
        <v>0</v>
      </c>
      <c r="N170" s="288" t="n">
        <f aca="false">K170+M170</f>
        <v>0</v>
      </c>
    </row>
    <row r="171" s="344" customFormat="true" ht="12.75" hidden="false" customHeight="false" outlineLevel="0" collapsed="false">
      <c r="A171" s="341"/>
      <c r="B171" s="341"/>
      <c r="C171" s="341"/>
      <c r="D171" s="341"/>
      <c r="E171" s="341"/>
      <c r="F171" s="305"/>
      <c r="G171" s="276" t="s">
        <v>1320</v>
      </c>
      <c r="H171" s="277" t="s">
        <v>1209</v>
      </c>
      <c r="I171" s="278" t="n">
        <v>5</v>
      </c>
      <c r="J171" s="288" t="n">
        <v>0</v>
      </c>
      <c r="K171" s="288" t="n">
        <f aca="false">I171*J171</f>
        <v>0</v>
      </c>
      <c r="L171" s="288" t="n">
        <v>0</v>
      </c>
      <c r="M171" s="288" t="n">
        <f aca="false">I171*L171</f>
        <v>0</v>
      </c>
      <c r="N171" s="288" t="n">
        <f aca="false">K171+M171</f>
        <v>0</v>
      </c>
    </row>
    <row r="172" s="344" customFormat="true" ht="12.75" hidden="false" customHeight="false" outlineLevel="0" collapsed="false">
      <c r="A172" s="341"/>
      <c r="B172" s="341"/>
      <c r="C172" s="341"/>
      <c r="D172" s="341"/>
      <c r="E172" s="341"/>
      <c r="F172" s="305"/>
      <c r="G172" s="284" t="s">
        <v>1321</v>
      </c>
      <c r="H172" s="289"/>
      <c r="I172" s="290"/>
      <c r="J172" s="343"/>
      <c r="K172" s="343"/>
      <c r="L172" s="343"/>
      <c r="M172" s="343"/>
      <c r="N172" s="343"/>
    </row>
    <row r="173" s="344" customFormat="true" ht="12.75" hidden="false" customHeight="false" outlineLevel="0" collapsed="false">
      <c r="A173" s="341"/>
      <c r="B173" s="341"/>
      <c r="C173" s="341"/>
      <c r="D173" s="341"/>
      <c r="E173" s="341"/>
      <c r="F173" s="305"/>
      <c r="G173" s="276" t="s">
        <v>1322</v>
      </c>
      <c r="H173" s="277" t="s">
        <v>1209</v>
      </c>
      <c r="I173" s="278" t="n">
        <v>10</v>
      </c>
      <c r="J173" s="288" t="n">
        <v>0</v>
      </c>
      <c r="K173" s="288" t="n">
        <f aca="false">I173*J173</f>
        <v>0</v>
      </c>
      <c r="L173" s="288" t="n">
        <v>0</v>
      </c>
      <c r="M173" s="288" t="n">
        <f aca="false">I173*L173</f>
        <v>0</v>
      </c>
      <c r="N173" s="288" t="n">
        <f aca="false">K173+M173</f>
        <v>0</v>
      </c>
    </row>
    <row r="174" s="344" customFormat="true" ht="12.75" hidden="false" customHeight="false" outlineLevel="0" collapsed="false">
      <c r="A174" s="341"/>
      <c r="B174" s="341"/>
      <c r="C174" s="341"/>
      <c r="D174" s="341"/>
      <c r="E174" s="341"/>
      <c r="F174" s="305"/>
      <c r="G174" s="276" t="s">
        <v>1323</v>
      </c>
      <c r="H174" s="277" t="s">
        <v>1209</v>
      </c>
      <c r="I174" s="278" t="n">
        <v>4</v>
      </c>
      <c r="J174" s="288" t="n">
        <v>0</v>
      </c>
      <c r="K174" s="288" t="n">
        <f aca="false">I174*J174</f>
        <v>0</v>
      </c>
      <c r="L174" s="288" t="n">
        <v>0</v>
      </c>
      <c r="M174" s="288" t="n">
        <f aca="false">I174*L174</f>
        <v>0</v>
      </c>
      <c r="N174" s="288" t="n">
        <f aca="false">K174+M174</f>
        <v>0</v>
      </c>
    </row>
    <row r="175" s="344" customFormat="true" ht="12.75" hidden="false" customHeight="false" outlineLevel="0" collapsed="false">
      <c r="A175" s="341"/>
      <c r="B175" s="341"/>
      <c r="C175" s="341"/>
      <c r="D175" s="341"/>
      <c r="E175" s="341"/>
      <c r="F175" s="305"/>
      <c r="G175" s="276" t="s">
        <v>1324</v>
      </c>
      <c r="H175" s="277" t="s">
        <v>1209</v>
      </c>
      <c r="I175" s="278" t="n">
        <v>0</v>
      </c>
      <c r="J175" s="288" t="n">
        <v>0</v>
      </c>
      <c r="K175" s="288" t="n">
        <f aca="false">I175*J175</f>
        <v>0</v>
      </c>
      <c r="L175" s="288" t="n">
        <v>0</v>
      </c>
      <c r="M175" s="288" t="n">
        <f aca="false">I175*L175</f>
        <v>0</v>
      </c>
      <c r="N175" s="288" t="n">
        <f aca="false">K175+M175</f>
        <v>0</v>
      </c>
    </row>
    <row r="176" s="344" customFormat="true" ht="12.75" hidden="false" customHeight="false" outlineLevel="0" collapsed="false">
      <c r="A176" s="341"/>
      <c r="B176" s="341"/>
      <c r="C176" s="341"/>
      <c r="D176" s="341"/>
      <c r="E176" s="341"/>
      <c r="F176" s="305"/>
      <c r="G176" s="276" t="s">
        <v>1325</v>
      </c>
      <c r="H176" s="277" t="s">
        <v>1209</v>
      </c>
      <c r="I176" s="278" t="n">
        <v>9</v>
      </c>
      <c r="J176" s="288" t="n">
        <v>0</v>
      </c>
      <c r="K176" s="288" t="n">
        <f aca="false">I176*J176</f>
        <v>0</v>
      </c>
      <c r="L176" s="288" t="n">
        <v>0</v>
      </c>
      <c r="M176" s="288" t="n">
        <f aca="false">I176*L176</f>
        <v>0</v>
      </c>
      <c r="N176" s="288" t="n">
        <f aca="false">K176+M176</f>
        <v>0</v>
      </c>
    </row>
    <row r="177" s="344" customFormat="true" ht="12.75" hidden="false" customHeight="false" outlineLevel="0" collapsed="false">
      <c r="A177" s="341"/>
      <c r="B177" s="341"/>
      <c r="C177" s="341"/>
      <c r="D177" s="341"/>
      <c r="E177" s="341"/>
      <c r="F177" s="305"/>
      <c r="G177" s="276" t="s">
        <v>1326</v>
      </c>
      <c r="H177" s="277" t="s">
        <v>1209</v>
      </c>
      <c r="I177" s="278" t="n">
        <v>5</v>
      </c>
      <c r="J177" s="288" t="n">
        <v>0</v>
      </c>
      <c r="K177" s="288" t="n">
        <f aca="false">I177*J177</f>
        <v>0</v>
      </c>
      <c r="L177" s="288" t="n">
        <v>0</v>
      </c>
      <c r="M177" s="288" t="n">
        <f aca="false">I177*L177</f>
        <v>0</v>
      </c>
      <c r="N177" s="288" t="n">
        <f aca="false">K177+M177</f>
        <v>0</v>
      </c>
    </row>
    <row r="178" s="344" customFormat="true" ht="12.75" hidden="false" customHeight="false" outlineLevel="0" collapsed="false">
      <c r="A178" s="341"/>
      <c r="B178" s="341"/>
      <c r="C178" s="341"/>
      <c r="D178" s="341"/>
      <c r="E178" s="341"/>
      <c r="F178" s="266"/>
      <c r="G178" s="347" t="s">
        <v>1327</v>
      </c>
      <c r="H178" s="300"/>
      <c r="I178" s="348"/>
      <c r="J178" s="343"/>
      <c r="K178" s="343"/>
      <c r="L178" s="343"/>
      <c r="M178" s="343"/>
      <c r="N178" s="343"/>
    </row>
    <row r="179" s="344" customFormat="true" ht="12.75" hidden="false" customHeight="false" outlineLevel="0" collapsed="false">
      <c r="A179" s="341"/>
      <c r="B179" s="341"/>
      <c r="C179" s="341"/>
      <c r="D179" s="341"/>
      <c r="E179" s="341"/>
      <c r="F179" s="305"/>
      <c r="G179" s="284" t="s">
        <v>1328</v>
      </c>
      <c r="H179" s="289"/>
      <c r="I179" s="290"/>
      <c r="J179" s="343"/>
      <c r="K179" s="343"/>
      <c r="L179" s="343"/>
      <c r="M179" s="343"/>
      <c r="N179" s="343"/>
    </row>
    <row r="180" s="344" customFormat="true" ht="12.75" hidden="false" customHeight="false" outlineLevel="0" collapsed="false">
      <c r="A180" s="341"/>
      <c r="B180" s="341"/>
      <c r="C180" s="341"/>
      <c r="D180" s="341"/>
      <c r="E180" s="341"/>
      <c r="F180" s="305"/>
      <c r="G180" s="349" t="s">
        <v>1329</v>
      </c>
      <c r="H180" s="350" t="s">
        <v>1209</v>
      </c>
      <c r="I180" s="298" t="n">
        <v>15</v>
      </c>
      <c r="J180" s="351" t="n">
        <v>0</v>
      </c>
      <c r="K180" s="351" t="n">
        <f aca="false">I180*J180</f>
        <v>0</v>
      </c>
      <c r="L180" s="351" t="n">
        <v>0</v>
      </c>
      <c r="M180" s="351" t="n">
        <f aca="false">I180*L180</f>
        <v>0</v>
      </c>
      <c r="N180" s="351" t="n">
        <f aca="false">K180+M180</f>
        <v>0</v>
      </c>
    </row>
    <row r="181" s="344" customFormat="true" ht="12.75" hidden="false" customHeight="false" outlineLevel="0" collapsed="false">
      <c r="A181" s="341"/>
      <c r="B181" s="341"/>
      <c r="C181" s="341"/>
      <c r="D181" s="341"/>
      <c r="E181" s="341"/>
      <c r="F181" s="305"/>
      <c r="G181" s="349" t="s">
        <v>1330</v>
      </c>
      <c r="H181" s="350" t="s">
        <v>1209</v>
      </c>
      <c r="I181" s="298" t="n">
        <v>12</v>
      </c>
      <c r="J181" s="351" t="n">
        <v>0</v>
      </c>
      <c r="K181" s="351" t="n">
        <f aca="false">I181*J181</f>
        <v>0</v>
      </c>
      <c r="L181" s="351" t="n">
        <v>0</v>
      </c>
      <c r="M181" s="351" t="n">
        <f aca="false">I181*L181</f>
        <v>0</v>
      </c>
      <c r="N181" s="351" t="n">
        <f aca="false">K181+M181</f>
        <v>0</v>
      </c>
    </row>
    <row r="182" s="344" customFormat="true" ht="12.75" hidden="false" customHeight="false" outlineLevel="0" collapsed="false">
      <c r="A182" s="341"/>
      <c r="B182" s="341"/>
      <c r="C182" s="341"/>
      <c r="D182" s="341"/>
      <c r="E182" s="341"/>
      <c r="F182" s="305"/>
      <c r="G182" s="349" t="s">
        <v>1331</v>
      </c>
      <c r="H182" s="350" t="s">
        <v>1209</v>
      </c>
      <c r="I182" s="298" t="n">
        <v>2</v>
      </c>
      <c r="J182" s="351" t="n">
        <v>0</v>
      </c>
      <c r="K182" s="351" t="n">
        <f aca="false">I182*J182</f>
        <v>0</v>
      </c>
      <c r="L182" s="351" t="n">
        <v>0</v>
      </c>
      <c r="M182" s="351" t="n">
        <f aca="false">I182*L182</f>
        <v>0</v>
      </c>
      <c r="N182" s="351" t="n">
        <f aca="false">K182+M182</f>
        <v>0</v>
      </c>
    </row>
    <row r="183" s="344" customFormat="true" ht="12.75" hidden="false" customHeight="false" outlineLevel="0" collapsed="false">
      <c r="A183" s="341"/>
      <c r="B183" s="341"/>
      <c r="C183" s="341"/>
      <c r="D183" s="341"/>
      <c r="E183" s="341"/>
      <c r="F183" s="305"/>
      <c r="G183" s="349" t="s">
        <v>1332</v>
      </c>
      <c r="H183" s="350" t="s">
        <v>1209</v>
      </c>
      <c r="I183" s="298" t="n">
        <v>5</v>
      </c>
      <c r="J183" s="351" t="n">
        <v>0</v>
      </c>
      <c r="K183" s="351" t="n">
        <f aca="false">I183*J183</f>
        <v>0</v>
      </c>
      <c r="L183" s="351" t="n">
        <v>0</v>
      </c>
      <c r="M183" s="351" t="n">
        <f aca="false">I183*L183</f>
        <v>0</v>
      </c>
      <c r="N183" s="351" t="n">
        <f aca="false">K183+M183</f>
        <v>0</v>
      </c>
    </row>
    <row r="184" s="344" customFormat="true" ht="12.75" hidden="false" customHeight="false" outlineLevel="0" collapsed="false">
      <c r="A184" s="341"/>
      <c r="B184" s="341"/>
      <c r="C184" s="341"/>
      <c r="D184" s="341"/>
      <c r="E184" s="341"/>
      <c r="F184" s="305"/>
      <c r="G184" s="284" t="s">
        <v>1333</v>
      </c>
      <c r="H184" s="289"/>
      <c r="I184" s="290" t="s">
        <v>13</v>
      </c>
      <c r="J184" s="343"/>
      <c r="K184" s="343"/>
      <c r="L184" s="343"/>
      <c r="M184" s="343"/>
      <c r="N184" s="343"/>
    </row>
    <row r="185" s="344" customFormat="true" ht="12.75" hidden="false" customHeight="false" outlineLevel="0" collapsed="false">
      <c r="A185" s="341"/>
      <c r="B185" s="341"/>
      <c r="C185" s="341"/>
      <c r="D185" s="341"/>
      <c r="E185" s="341"/>
      <c r="F185" s="305"/>
      <c r="G185" s="276" t="s">
        <v>1334</v>
      </c>
      <c r="H185" s="277" t="s">
        <v>1209</v>
      </c>
      <c r="I185" s="278" t="n">
        <v>35</v>
      </c>
      <c r="J185" s="351" t="n">
        <v>0</v>
      </c>
      <c r="K185" s="351" t="n">
        <f aca="false">I185*J185</f>
        <v>0</v>
      </c>
      <c r="L185" s="351" t="n">
        <v>0</v>
      </c>
      <c r="M185" s="351" t="n">
        <f aca="false">I185*L185</f>
        <v>0</v>
      </c>
      <c r="N185" s="351" t="n">
        <f aca="false">K185+M185</f>
        <v>0</v>
      </c>
    </row>
    <row r="186" s="344" customFormat="true" ht="12.75" hidden="false" customHeight="false" outlineLevel="0" collapsed="false">
      <c r="A186" s="341"/>
      <c r="B186" s="341"/>
      <c r="C186" s="341"/>
      <c r="D186" s="341"/>
      <c r="E186" s="341"/>
      <c r="F186" s="266"/>
      <c r="G186" s="340" t="s">
        <v>1335</v>
      </c>
      <c r="H186" s="285"/>
      <c r="I186" s="286"/>
      <c r="J186" s="270"/>
      <c r="K186" s="270"/>
      <c r="L186" s="270"/>
      <c r="M186" s="270"/>
      <c r="N186" s="270"/>
    </row>
    <row r="187" s="344" customFormat="true" ht="12.75" hidden="false" customHeight="false" outlineLevel="0" collapsed="false">
      <c r="A187" s="341"/>
      <c r="B187" s="341"/>
      <c r="C187" s="341"/>
      <c r="D187" s="341"/>
      <c r="E187" s="341"/>
      <c r="F187" s="311" t="s">
        <v>13</v>
      </c>
      <c r="G187" s="352" t="s">
        <v>1336</v>
      </c>
      <c r="H187" s="277" t="s">
        <v>1209</v>
      </c>
      <c r="I187" s="278" t="n">
        <v>2</v>
      </c>
      <c r="J187" s="288" t="n">
        <v>0</v>
      </c>
      <c r="K187" s="288" t="n">
        <f aca="false">I187*J187</f>
        <v>0</v>
      </c>
      <c r="L187" s="288" t="n">
        <v>0</v>
      </c>
      <c r="M187" s="288" t="n">
        <f aca="false">I187*L187</f>
        <v>0</v>
      </c>
      <c r="N187" s="288" t="n">
        <f aca="false">K187+M187</f>
        <v>0</v>
      </c>
    </row>
    <row r="188" s="344" customFormat="true" ht="12.75" hidden="false" customHeight="false" outlineLevel="0" collapsed="false">
      <c r="A188" s="341"/>
      <c r="B188" s="341"/>
      <c r="C188" s="341"/>
      <c r="D188" s="341"/>
      <c r="E188" s="341"/>
      <c r="F188" s="311" t="s">
        <v>13</v>
      </c>
      <c r="G188" s="339" t="s">
        <v>1337</v>
      </c>
      <c r="H188" s="277" t="s">
        <v>1209</v>
      </c>
      <c r="I188" s="278" t="n">
        <v>2</v>
      </c>
      <c r="J188" s="351" t="n">
        <v>0</v>
      </c>
      <c r="K188" s="351" t="n">
        <f aca="false">I188*J188</f>
        <v>0</v>
      </c>
      <c r="L188" s="351" t="n">
        <v>0</v>
      </c>
      <c r="M188" s="351" t="n">
        <f aca="false">I188*L188</f>
        <v>0</v>
      </c>
      <c r="N188" s="351" t="n">
        <f aca="false">K188+M188</f>
        <v>0</v>
      </c>
    </row>
    <row r="189" s="344" customFormat="true" ht="12.75" hidden="false" customHeight="false" outlineLevel="0" collapsed="false">
      <c r="A189" s="341"/>
      <c r="B189" s="341"/>
      <c r="C189" s="341"/>
      <c r="D189" s="341"/>
      <c r="E189" s="341"/>
      <c r="F189" s="311"/>
      <c r="G189" s="339"/>
      <c r="H189" s="277"/>
      <c r="I189" s="278"/>
      <c r="J189" s="351"/>
      <c r="K189" s="351"/>
      <c r="L189" s="351"/>
      <c r="M189" s="351"/>
      <c r="N189" s="351"/>
    </row>
    <row r="190" s="344" customFormat="true" ht="12.75" hidden="false" customHeight="false" outlineLevel="0" collapsed="false">
      <c r="A190" s="341"/>
      <c r="B190" s="341"/>
      <c r="C190" s="341"/>
      <c r="D190" s="341"/>
      <c r="E190" s="341"/>
      <c r="F190" s="258"/>
      <c r="G190" s="259" t="s">
        <v>13</v>
      </c>
      <c r="H190" s="260" t="s">
        <v>13</v>
      </c>
      <c r="I190" s="261" t="s">
        <v>13</v>
      </c>
      <c r="J190" s="262" t="s">
        <v>1197</v>
      </c>
      <c r="K190" s="262"/>
      <c r="L190" s="262" t="s">
        <v>1198</v>
      </c>
      <c r="M190" s="262"/>
      <c r="N190" s="263" t="s">
        <v>1199</v>
      </c>
    </row>
    <row r="191" s="344" customFormat="true" ht="12.75" hidden="false" customHeight="false" outlineLevel="0" collapsed="false">
      <c r="A191" s="341"/>
      <c r="B191" s="341"/>
      <c r="C191" s="341"/>
      <c r="D191" s="341"/>
      <c r="E191" s="341"/>
      <c r="F191" s="258"/>
      <c r="G191" s="260" t="s">
        <v>1200</v>
      </c>
      <c r="H191" s="260" t="s">
        <v>1201</v>
      </c>
      <c r="I191" s="261" t="s">
        <v>1202</v>
      </c>
      <c r="J191" s="262" t="s">
        <v>1203</v>
      </c>
      <c r="K191" s="262" t="s">
        <v>1199</v>
      </c>
      <c r="L191" s="262" t="s">
        <v>1203</v>
      </c>
      <c r="M191" s="262" t="s">
        <v>1199</v>
      </c>
      <c r="N191" s="263" t="s">
        <v>13</v>
      </c>
    </row>
    <row r="192" s="344" customFormat="true" ht="12.75" hidden="false" customHeight="false" outlineLevel="0" collapsed="false">
      <c r="A192" s="341"/>
      <c r="B192" s="341"/>
      <c r="C192" s="341"/>
      <c r="D192" s="341"/>
      <c r="E192" s="341"/>
      <c r="F192" s="311"/>
      <c r="G192" s="339"/>
      <c r="H192" s="277"/>
      <c r="I192" s="278"/>
      <c r="J192" s="351"/>
      <c r="K192" s="351"/>
      <c r="L192" s="351"/>
      <c r="M192" s="351"/>
      <c r="N192" s="351"/>
    </row>
    <row r="193" s="344" customFormat="true" ht="12.75" hidden="false" customHeight="false" outlineLevel="0" collapsed="false">
      <c r="A193" s="341"/>
      <c r="B193" s="341"/>
      <c r="C193" s="341"/>
      <c r="D193" s="341"/>
      <c r="E193" s="341"/>
      <c r="F193" s="266"/>
      <c r="G193" s="340" t="s">
        <v>1338</v>
      </c>
      <c r="H193" s="285"/>
      <c r="I193" s="286"/>
      <c r="J193" s="270"/>
      <c r="K193" s="270"/>
      <c r="L193" s="270"/>
      <c r="M193" s="270"/>
      <c r="N193" s="270"/>
    </row>
    <row r="194" s="344" customFormat="true" ht="12.75" hidden="false" customHeight="true" outlineLevel="0" collapsed="false">
      <c r="A194" s="341"/>
      <c r="B194" s="341"/>
      <c r="C194" s="341"/>
      <c r="D194" s="341"/>
      <c r="E194" s="341"/>
      <c r="F194" s="305"/>
      <c r="G194" s="339" t="s">
        <v>1339</v>
      </c>
      <c r="H194" s="277" t="s">
        <v>13</v>
      </c>
      <c r="I194" s="278" t="s">
        <v>13</v>
      </c>
      <c r="J194" s="343"/>
      <c r="K194" s="343"/>
      <c r="L194" s="343"/>
      <c r="M194" s="343"/>
      <c r="N194" s="343"/>
    </row>
    <row r="195" s="344" customFormat="true" ht="12.75" hidden="false" customHeight="false" outlineLevel="0" collapsed="false">
      <c r="A195" s="341"/>
      <c r="B195" s="341"/>
      <c r="C195" s="341"/>
      <c r="D195" s="341"/>
      <c r="E195" s="341"/>
      <c r="F195" s="266"/>
      <c r="G195" s="347" t="s">
        <v>1340</v>
      </c>
      <c r="H195" s="300"/>
      <c r="I195" s="348"/>
      <c r="J195" s="343"/>
      <c r="K195" s="343"/>
      <c r="L195" s="343"/>
      <c r="M195" s="343"/>
      <c r="N195" s="343"/>
    </row>
    <row r="196" s="344" customFormat="true" ht="12.75" hidden="false" customHeight="false" outlineLevel="0" collapsed="false">
      <c r="A196" s="341"/>
      <c r="B196" s="341"/>
      <c r="C196" s="341"/>
      <c r="D196" s="341"/>
      <c r="E196" s="341"/>
      <c r="F196" s="305"/>
      <c r="G196" s="284" t="s">
        <v>1341</v>
      </c>
      <c r="H196" s="289"/>
      <c r="I196" s="290"/>
      <c r="J196" s="343"/>
      <c r="K196" s="343"/>
      <c r="L196" s="343"/>
      <c r="M196" s="343"/>
      <c r="N196" s="343"/>
    </row>
    <row r="197" s="344" customFormat="true" ht="12.75" hidden="false" customHeight="false" outlineLevel="0" collapsed="false">
      <c r="A197" s="341"/>
      <c r="B197" s="341"/>
      <c r="C197" s="341"/>
      <c r="D197" s="341"/>
      <c r="E197" s="341"/>
      <c r="F197" s="305"/>
      <c r="G197" s="276" t="s">
        <v>1342</v>
      </c>
      <c r="H197" s="277" t="s">
        <v>1209</v>
      </c>
      <c r="I197" s="278" t="n">
        <v>2</v>
      </c>
      <c r="J197" s="351" t="n">
        <v>0</v>
      </c>
      <c r="K197" s="351" t="n">
        <f aca="false">I197*J197</f>
        <v>0</v>
      </c>
      <c r="L197" s="351" t="n">
        <v>0</v>
      </c>
      <c r="M197" s="351" t="n">
        <f aca="false">I197*L197</f>
        <v>0</v>
      </c>
      <c r="N197" s="351" t="n">
        <f aca="false">K197+M197</f>
        <v>0</v>
      </c>
    </row>
    <row r="198" s="344" customFormat="true" ht="12.75" hidden="false" customHeight="false" outlineLevel="0" collapsed="false">
      <c r="A198" s="341"/>
      <c r="B198" s="341"/>
      <c r="C198" s="341"/>
      <c r="D198" s="341"/>
      <c r="E198" s="341"/>
      <c r="F198" s="305"/>
      <c r="G198" s="276" t="s">
        <v>1343</v>
      </c>
      <c r="H198" s="277" t="s">
        <v>1209</v>
      </c>
      <c r="I198" s="278" t="n">
        <v>2</v>
      </c>
      <c r="J198" s="351" t="n">
        <v>0</v>
      </c>
      <c r="K198" s="351" t="n">
        <f aca="false">I198*J198</f>
        <v>0</v>
      </c>
      <c r="L198" s="351" t="n">
        <v>0</v>
      </c>
      <c r="M198" s="351" t="n">
        <f aca="false">I198*L198</f>
        <v>0</v>
      </c>
      <c r="N198" s="351" t="n">
        <f aca="false">K198+M198</f>
        <v>0</v>
      </c>
    </row>
    <row r="199" s="344" customFormat="true" ht="12.75" hidden="false" customHeight="false" outlineLevel="0" collapsed="false">
      <c r="A199" s="341"/>
      <c r="B199" s="341"/>
      <c r="C199" s="341"/>
      <c r="D199" s="341"/>
      <c r="E199" s="341"/>
      <c r="F199" s="305"/>
      <c r="G199" s="284" t="s">
        <v>1344</v>
      </c>
      <c r="H199" s="289"/>
      <c r="I199" s="290"/>
      <c r="J199" s="343"/>
      <c r="K199" s="343"/>
      <c r="L199" s="343"/>
      <c r="M199" s="343"/>
      <c r="N199" s="343"/>
    </row>
    <row r="200" s="344" customFormat="true" ht="12.75" hidden="false" customHeight="false" outlineLevel="0" collapsed="false">
      <c r="A200" s="341"/>
      <c r="B200" s="341"/>
      <c r="C200" s="341"/>
      <c r="D200" s="341"/>
      <c r="E200" s="341"/>
      <c r="F200" s="305"/>
      <c r="G200" s="276" t="s">
        <v>1345</v>
      </c>
      <c r="H200" s="277" t="s">
        <v>1209</v>
      </c>
      <c r="I200" s="278" t="n">
        <v>3</v>
      </c>
      <c r="J200" s="351" t="n">
        <v>0</v>
      </c>
      <c r="K200" s="351" t="n">
        <f aca="false">I200*J200</f>
        <v>0</v>
      </c>
      <c r="L200" s="351" t="n">
        <v>0</v>
      </c>
      <c r="M200" s="351" t="n">
        <f aca="false">I200*L200</f>
        <v>0</v>
      </c>
      <c r="N200" s="351" t="n">
        <f aca="false">K200+M200</f>
        <v>0</v>
      </c>
    </row>
    <row r="201" s="344" customFormat="true" ht="12.75" hidden="false" customHeight="false" outlineLevel="0" collapsed="false">
      <c r="A201" s="341"/>
      <c r="B201" s="341"/>
      <c r="C201" s="341"/>
      <c r="D201" s="341"/>
      <c r="E201" s="341"/>
      <c r="F201" s="305"/>
      <c r="G201" s="284" t="s">
        <v>1346</v>
      </c>
      <c r="H201" s="289"/>
      <c r="I201" s="290"/>
      <c r="J201" s="343"/>
      <c r="K201" s="343"/>
      <c r="L201" s="343"/>
      <c r="M201" s="343"/>
      <c r="N201" s="343"/>
    </row>
    <row r="202" s="344" customFormat="true" ht="12.75" hidden="false" customHeight="false" outlineLevel="0" collapsed="false">
      <c r="A202" s="341"/>
      <c r="B202" s="341"/>
      <c r="C202" s="341"/>
      <c r="D202" s="341"/>
      <c r="E202" s="341"/>
      <c r="F202" s="305"/>
      <c r="G202" s="276" t="s">
        <v>1347</v>
      </c>
      <c r="H202" s="277" t="s">
        <v>1209</v>
      </c>
      <c r="I202" s="278" t="n">
        <v>1</v>
      </c>
      <c r="J202" s="351" t="n">
        <v>0</v>
      </c>
      <c r="K202" s="351" t="n">
        <f aca="false">I202*J202</f>
        <v>0</v>
      </c>
      <c r="L202" s="351" t="n">
        <v>0</v>
      </c>
      <c r="M202" s="351" t="n">
        <f aca="false">I202*L202</f>
        <v>0</v>
      </c>
      <c r="N202" s="351" t="n">
        <f aca="false">K202+M202</f>
        <v>0</v>
      </c>
    </row>
    <row r="203" s="344" customFormat="true" ht="12.75" hidden="false" customHeight="false" outlineLevel="0" collapsed="false">
      <c r="A203" s="341"/>
      <c r="B203" s="341"/>
      <c r="C203" s="341"/>
      <c r="D203" s="341"/>
      <c r="E203" s="341"/>
      <c r="F203" s="266"/>
      <c r="G203" s="347" t="s">
        <v>1348</v>
      </c>
      <c r="H203" s="300"/>
      <c r="I203" s="348"/>
      <c r="J203" s="343"/>
      <c r="K203" s="343"/>
      <c r="L203" s="343"/>
      <c r="M203" s="343"/>
      <c r="N203" s="343"/>
    </row>
    <row r="204" s="344" customFormat="true" ht="12.75" hidden="false" customHeight="false" outlineLevel="0" collapsed="false">
      <c r="A204" s="341"/>
      <c r="B204" s="341"/>
      <c r="C204" s="341"/>
      <c r="D204" s="341"/>
      <c r="E204" s="341"/>
      <c r="F204" s="305"/>
      <c r="G204" s="284" t="s">
        <v>1349</v>
      </c>
      <c r="H204" s="289"/>
      <c r="I204" s="290" t="s">
        <v>13</v>
      </c>
      <c r="J204" s="343"/>
      <c r="K204" s="343"/>
      <c r="L204" s="343"/>
      <c r="M204" s="343"/>
      <c r="N204" s="343"/>
    </row>
    <row r="205" s="344" customFormat="true" ht="12.75" hidden="false" customHeight="false" outlineLevel="0" collapsed="false">
      <c r="A205" s="341"/>
      <c r="B205" s="341"/>
      <c r="C205" s="341"/>
      <c r="D205" s="341"/>
      <c r="E205" s="341"/>
      <c r="F205" s="305"/>
      <c r="G205" s="276" t="s">
        <v>1350</v>
      </c>
      <c r="H205" s="277" t="s">
        <v>1209</v>
      </c>
      <c r="I205" s="278" t="n">
        <v>1</v>
      </c>
      <c r="J205" s="351" t="n">
        <v>0</v>
      </c>
      <c r="K205" s="351" t="n">
        <f aca="false">I205*J205</f>
        <v>0</v>
      </c>
      <c r="L205" s="351" t="n">
        <v>0</v>
      </c>
      <c r="M205" s="351" t="n">
        <f aca="false">I205*L205</f>
        <v>0</v>
      </c>
      <c r="N205" s="351" t="n">
        <f aca="false">K205+M205</f>
        <v>0</v>
      </c>
    </row>
    <row r="206" s="344" customFormat="true" ht="12.75" hidden="false" customHeight="false" outlineLevel="0" collapsed="false">
      <c r="A206" s="341"/>
      <c r="B206" s="341"/>
      <c r="C206" s="341"/>
      <c r="D206" s="341"/>
      <c r="E206" s="341"/>
      <c r="F206" s="305"/>
      <c r="G206" s="276" t="s">
        <v>1351</v>
      </c>
      <c r="H206" s="277" t="s">
        <v>1209</v>
      </c>
      <c r="I206" s="278" t="n">
        <v>3</v>
      </c>
      <c r="J206" s="351" t="n">
        <v>0</v>
      </c>
      <c r="K206" s="351" t="n">
        <f aca="false">I206*J206</f>
        <v>0</v>
      </c>
      <c r="L206" s="351" t="n">
        <v>0</v>
      </c>
      <c r="M206" s="351" t="n">
        <f aca="false">I206*L206</f>
        <v>0</v>
      </c>
      <c r="N206" s="351" t="n">
        <f aca="false">K206+M206</f>
        <v>0</v>
      </c>
    </row>
    <row r="207" s="344" customFormat="true" ht="12.75" hidden="false" customHeight="false" outlineLevel="0" collapsed="false">
      <c r="A207" s="341"/>
      <c r="B207" s="341"/>
      <c r="C207" s="341"/>
      <c r="D207" s="341"/>
      <c r="E207" s="341"/>
      <c r="F207" s="305"/>
      <c r="G207" s="284" t="s">
        <v>1352</v>
      </c>
      <c r="H207" s="289"/>
      <c r="I207" s="290" t="s">
        <v>13</v>
      </c>
      <c r="J207" s="343"/>
      <c r="K207" s="343"/>
      <c r="L207" s="343"/>
      <c r="M207" s="343"/>
      <c r="N207" s="343"/>
    </row>
    <row r="208" s="344" customFormat="true" ht="12.75" hidden="false" customHeight="false" outlineLevel="0" collapsed="false">
      <c r="A208" s="341"/>
      <c r="B208" s="341"/>
      <c r="C208" s="341"/>
      <c r="D208" s="341"/>
      <c r="E208" s="341"/>
      <c r="F208" s="305"/>
      <c r="G208" s="276" t="s">
        <v>1353</v>
      </c>
      <c r="H208" s="277" t="s">
        <v>1209</v>
      </c>
      <c r="I208" s="278" t="n">
        <v>12</v>
      </c>
      <c r="J208" s="351" t="n">
        <v>0</v>
      </c>
      <c r="K208" s="351" t="n">
        <f aca="false">I208*J208</f>
        <v>0</v>
      </c>
      <c r="L208" s="351" t="n">
        <v>0</v>
      </c>
      <c r="M208" s="351" t="n">
        <f aca="false">I208*L208</f>
        <v>0</v>
      </c>
      <c r="N208" s="351" t="n">
        <f aca="false">K208+M208</f>
        <v>0</v>
      </c>
    </row>
    <row r="209" s="344" customFormat="true" ht="12.75" hidden="false" customHeight="false" outlineLevel="0" collapsed="false">
      <c r="A209" s="341"/>
      <c r="B209" s="341"/>
      <c r="C209" s="341"/>
      <c r="D209" s="341"/>
      <c r="E209" s="341"/>
      <c r="F209" s="305"/>
      <c r="G209" s="276" t="s">
        <v>1354</v>
      </c>
      <c r="H209" s="277" t="s">
        <v>1209</v>
      </c>
      <c r="I209" s="278" t="n">
        <v>8</v>
      </c>
      <c r="J209" s="351" t="n">
        <v>0</v>
      </c>
      <c r="K209" s="351" t="n">
        <f aca="false">I209*J209</f>
        <v>0</v>
      </c>
      <c r="L209" s="351" t="n">
        <v>0</v>
      </c>
      <c r="M209" s="351" t="n">
        <f aca="false">I209*L209</f>
        <v>0</v>
      </c>
      <c r="N209" s="351" t="n">
        <f aca="false">K209+M209</f>
        <v>0</v>
      </c>
    </row>
    <row r="210" s="344" customFormat="true" ht="12.75" hidden="false" customHeight="false" outlineLevel="0" collapsed="false">
      <c r="A210" s="341"/>
      <c r="B210" s="341"/>
      <c r="C210" s="341"/>
      <c r="D210" s="341"/>
      <c r="E210" s="341"/>
      <c r="F210" s="305"/>
      <c r="G210" s="276" t="s">
        <v>1355</v>
      </c>
      <c r="H210" s="277" t="s">
        <v>1209</v>
      </c>
      <c r="I210" s="278" t="n">
        <v>4</v>
      </c>
      <c r="J210" s="351" t="n">
        <v>0</v>
      </c>
      <c r="K210" s="351" t="n">
        <f aca="false">I210*J210</f>
        <v>0</v>
      </c>
      <c r="L210" s="351" t="n">
        <v>0</v>
      </c>
      <c r="M210" s="351" t="n">
        <f aca="false">I210*L210</f>
        <v>0</v>
      </c>
      <c r="N210" s="351" t="n">
        <f aca="false">K210+M210</f>
        <v>0</v>
      </c>
    </row>
    <row r="211" s="344" customFormat="true" ht="12.75" hidden="false" customHeight="false" outlineLevel="0" collapsed="false">
      <c r="A211" s="341"/>
      <c r="B211" s="341"/>
      <c r="C211" s="341"/>
      <c r="D211" s="341"/>
      <c r="E211" s="341"/>
      <c r="F211" s="305"/>
      <c r="G211" s="284" t="s">
        <v>1356</v>
      </c>
      <c r="H211" s="289"/>
      <c r="I211" s="290"/>
      <c r="J211" s="343"/>
      <c r="K211" s="343"/>
      <c r="L211" s="343"/>
      <c r="M211" s="343"/>
      <c r="N211" s="343"/>
    </row>
    <row r="212" s="344" customFormat="true" ht="12.75" hidden="false" customHeight="false" outlineLevel="0" collapsed="false">
      <c r="A212" s="341"/>
      <c r="B212" s="341"/>
      <c r="C212" s="341"/>
      <c r="D212" s="341"/>
      <c r="E212" s="341"/>
      <c r="F212" s="305"/>
      <c r="G212" s="276" t="s">
        <v>1357</v>
      </c>
      <c r="H212" s="277" t="s">
        <v>1209</v>
      </c>
      <c r="I212" s="278" t="n">
        <v>5</v>
      </c>
      <c r="J212" s="351" t="n">
        <v>0</v>
      </c>
      <c r="K212" s="351" t="n">
        <f aca="false">I212*J212</f>
        <v>0</v>
      </c>
      <c r="L212" s="351" t="n">
        <v>0</v>
      </c>
      <c r="M212" s="351" t="n">
        <f aca="false">I212*L212</f>
        <v>0</v>
      </c>
      <c r="N212" s="351" t="n">
        <f aca="false">K212+M212</f>
        <v>0</v>
      </c>
    </row>
    <row r="213" s="344" customFormat="true" ht="12.75" hidden="false" customHeight="false" outlineLevel="0" collapsed="false">
      <c r="A213" s="341"/>
      <c r="B213" s="341"/>
      <c r="C213" s="341"/>
      <c r="D213" s="341"/>
      <c r="E213" s="341"/>
      <c r="F213" s="305"/>
      <c r="G213" s="284" t="s">
        <v>1358</v>
      </c>
      <c r="H213" s="289"/>
      <c r="I213" s="290"/>
      <c r="J213" s="343"/>
      <c r="K213" s="343"/>
      <c r="L213" s="343"/>
      <c r="M213" s="343"/>
      <c r="N213" s="343"/>
    </row>
    <row r="214" s="344" customFormat="true" ht="12.75" hidden="false" customHeight="false" outlineLevel="0" collapsed="false">
      <c r="A214" s="341"/>
      <c r="B214" s="341"/>
      <c r="C214" s="341"/>
      <c r="D214" s="341"/>
      <c r="E214" s="341"/>
      <c r="F214" s="305"/>
      <c r="G214" s="349" t="s">
        <v>1359</v>
      </c>
      <c r="H214" s="350" t="s">
        <v>1209</v>
      </c>
      <c r="I214" s="298" t="n">
        <v>5</v>
      </c>
      <c r="J214" s="288" t="n">
        <v>0</v>
      </c>
      <c r="K214" s="288" t="n">
        <f aca="false">I214*J214</f>
        <v>0</v>
      </c>
      <c r="L214" s="288" t="n">
        <v>0</v>
      </c>
      <c r="M214" s="288" t="n">
        <f aca="false">I214*L214</f>
        <v>0</v>
      </c>
      <c r="N214" s="288" t="n">
        <f aca="false">K214+M214</f>
        <v>0</v>
      </c>
    </row>
    <row r="215" s="344" customFormat="true" ht="12.75" hidden="false" customHeight="false" outlineLevel="0" collapsed="false">
      <c r="A215" s="341"/>
      <c r="B215" s="341"/>
      <c r="C215" s="341"/>
      <c r="D215" s="341"/>
      <c r="E215" s="341"/>
      <c r="F215" s="305"/>
      <c r="G215" s="349" t="s">
        <v>1360</v>
      </c>
      <c r="H215" s="350" t="s">
        <v>1209</v>
      </c>
      <c r="I215" s="298" t="n">
        <v>2</v>
      </c>
      <c r="J215" s="288" t="n">
        <v>0</v>
      </c>
      <c r="K215" s="288" t="n">
        <f aca="false">I215*J215</f>
        <v>0</v>
      </c>
      <c r="L215" s="288" t="n">
        <v>0</v>
      </c>
      <c r="M215" s="288" t="n">
        <f aca="false">I215*L215</f>
        <v>0</v>
      </c>
      <c r="N215" s="288" t="n">
        <f aca="false">K215+M215</f>
        <v>0</v>
      </c>
    </row>
    <row r="216" s="344" customFormat="true" ht="12.75" hidden="false" customHeight="false" outlineLevel="0" collapsed="false">
      <c r="A216" s="341"/>
      <c r="B216" s="341"/>
      <c r="C216" s="341"/>
      <c r="D216" s="341"/>
      <c r="E216" s="341"/>
      <c r="F216" s="305"/>
      <c r="G216" s="349" t="s">
        <v>1361</v>
      </c>
      <c r="H216" s="350" t="s">
        <v>1209</v>
      </c>
      <c r="I216" s="298" t="n">
        <v>1</v>
      </c>
      <c r="J216" s="288" t="n">
        <v>0</v>
      </c>
      <c r="K216" s="288" t="n">
        <f aca="false">I216*J216</f>
        <v>0</v>
      </c>
      <c r="L216" s="288" t="n">
        <v>0</v>
      </c>
      <c r="M216" s="288" t="n">
        <f aca="false">I216*L216</f>
        <v>0</v>
      </c>
      <c r="N216" s="288" t="n">
        <f aca="false">K216+M216</f>
        <v>0</v>
      </c>
    </row>
    <row r="217" s="344" customFormat="true" ht="12.75" hidden="false" customHeight="false" outlineLevel="0" collapsed="false">
      <c r="A217" s="341"/>
      <c r="B217" s="341"/>
      <c r="C217" s="341"/>
      <c r="D217" s="341"/>
      <c r="E217" s="341"/>
      <c r="F217" s="305"/>
      <c r="G217" s="284" t="s">
        <v>1362</v>
      </c>
      <c r="H217" s="289"/>
      <c r="I217" s="290"/>
      <c r="J217" s="343"/>
      <c r="K217" s="343"/>
      <c r="L217" s="343"/>
      <c r="M217" s="343"/>
      <c r="N217" s="343"/>
    </row>
    <row r="218" s="344" customFormat="true" ht="12.75" hidden="false" customHeight="false" outlineLevel="0" collapsed="false">
      <c r="A218" s="341"/>
      <c r="B218" s="341"/>
      <c r="C218" s="341"/>
      <c r="D218" s="341"/>
      <c r="E218" s="341"/>
      <c r="F218" s="305"/>
      <c r="G218" s="276" t="s">
        <v>1363</v>
      </c>
      <c r="H218" s="277" t="s">
        <v>1209</v>
      </c>
      <c r="I218" s="278" t="n">
        <v>2</v>
      </c>
      <c r="J218" s="288" t="n">
        <v>0</v>
      </c>
      <c r="K218" s="288" t="n">
        <f aca="false">I218*J218</f>
        <v>0</v>
      </c>
      <c r="L218" s="288" t="n">
        <v>0</v>
      </c>
      <c r="M218" s="288" t="n">
        <f aca="false">I218*L218</f>
        <v>0</v>
      </c>
      <c r="N218" s="288" t="n">
        <f aca="false">K218+M218</f>
        <v>0</v>
      </c>
    </row>
    <row r="219" customFormat="false" ht="12.75" hidden="false" customHeight="false" outlineLevel="0" collapsed="false">
      <c r="F219" s="311"/>
      <c r="G219" s="339"/>
      <c r="H219" s="277"/>
      <c r="I219" s="278"/>
      <c r="J219" s="270"/>
      <c r="K219" s="270"/>
      <c r="L219" s="270"/>
      <c r="M219" s="270"/>
      <c r="N219" s="270"/>
    </row>
    <row r="220" s="338" customFormat="true" ht="12.75" hidden="false" customHeight="false" outlineLevel="0" collapsed="false">
      <c r="A220" s="332"/>
      <c r="B220" s="332"/>
      <c r="C220" s="332"/>
      <c r="D220" s="332"/>
      <c r="E220" s="332"/>
      <c r="F220" s="311"/>
      <c r="G220" s="353" t="s">
        <v>1364</v>
      </c>
      <c r="H220" s="300"/>
      <c r="I220" s="348"/>
      <c r="J220" s="337"/>
      <c r="K220" s="337"/>
      <c r="L220" s="337"/>
      <c r="M220" s="337"/>
      <c r="N220" s="337"/>
    </row>
    <row r="221" s="338" customFormat="true" ht="12.75" hidden="false" customHeight="false" outlineLevel="0" collapsed="false">
      <c r="A221" s="332"/>
      <c r="B221" s="332"/>
      <c r="C221" s="332"/>
      <c r="D221" s="332"/>
      <c r="E221" s="332"/>
      <c r="F221" s="311"/>
      <c r="G221" s="283" t="s">
        <v>1365</v>
      </c>
      <c r="H221" s="354"/>
      <c r="I221" s="355"/>
      <c r="J221" s="337"/>
      <c r="K221" s="337"/>
      <c r="L221" s="337"/>
      <c r="M221" s="337"/>
      <c r="N221" s="337"/>
    </row>
    <row r="222" s="338" customFormat="true" ht="12.75" hidden="false" customHeight="false" outlineLevel="0" collapsed="false">
      <c r="A222" s="332"/>
      <c r="B222" s="332"/>
      <c r="C222" s="332"/>
      <c r="D222" s="332"/>
      <c r="E222" s="332"/>
      <c r="F222" s="333"/>
      <c r="G222" s="284" t="s">
        <v>1366</v>
      </c>
      <c r="H222" s="285"/>
      <c r="I222" s="286"/>
      <c r="J222" s="337"/>
      <c r="K222" s="337"/>
      <c r="L222" s="337"/>
      <c r="M222" s="337"/>
      <c r="N222" s="337"/>
    </row>
    <row r="223" s="338" customFormat="true" ht="12.75" hidden="false" customHeight="true" outlineLevel="0" collapsed="false">
      <c r="A223" s="332"/>
      <c r="B223" s="332"/>
      <c r="C223" s="332"/>
      <c r="D223" s="332"/>
      <c r="E223" s="332"/>
      <c r="F223" s="333"/>
      <c r="G223" s="334" t="s">
        <v>1367</v>
      </c>
      <c r="H223" s="335" t="s">
        <v>1209</v>
      </c>
      <c r="I223" s="336" t="n">
        <v>3</v>
      </c>
      <c r="J223" s="351" t="n">
        <v>0</v>
      </c>
      <c r="K223" s="351" t="n">
        <f aca="false">I223*J223</f>
        <v>0</v>
      </c>
      <c r="L223" s="351" t="n">
        <v>0</v>
      </c>
      <c r="M223" s="351" t="n">
        <f aca="false">I223*L223</f>
        <v>0</v>
      </c>
      <c r="N223" s="351" t="n">
        <f aca="false">K223+M223</f>
        <v>0</v>
      </c>
    </row>
    <row r="224" s="338" customFormat="true" ht="12.75" hidden="false" customHeight="false" outlineLevel="0" collapsed="false">
      <c r="A224" s="332"/>
      <c r="B224" s="332"/>
      <c r="C224" s="332"/>
      <c r="D224" s="332"/>
      <c r="E224" s="332"/>
      <c r="F224" s="333"/>
      <c r="G224" s="339" t="s">
        <v>1368</v>
      </c>
      <c r="H224" s="335" t="s">
        <v>1209</v>
      </c>
      <c r="I224" s="336" t="n">
        <v>3</v>
      </c>
      <c r="J224" s="351" t="n">
        <v>0</v>
      </c>
      <c r="K224" s="351" t="n">
        <f aca="false">I224*J224</f>
        <v>0</v>
      </c>
      <c r="L224" s="351" t="n">
        <v>0</v>
      </c>
      <c r="M224" s="351" t="n">
        <f aca="false">I224*L224</f>
        <v>0</v>
      </c>
      <c r="N224" s="351" t="n">
        <f aca="false">K224+M224</f>
        <v>0</v>
      </c>
    </row>
    <row r="225" s="338" customFormat="true" ht="12.75" hidden="false" customHeight="false" outlineLevel="0" collapsed="false">
      <c r="A225" s="332"/>
      <c r="B225" s="332"/>
      <c r="C225" s="332"/>
      <c r="D225" s="332"/>
      <c r="E225" s="332"/>
      <c r="F225" s="333"/>
      <c r="G225" s="284" t="s">
        <v>1369</v>
      </c>
      <c r="H225" s="285"/>
      <c r="I225" s="286"/>
      <c r="J225" s="337"/>
      <c r="K225" s="337"/>
      <c r="L225" s="337"/>
      <c r="M225" s="337"/>
      <c r="N225" s="337"/>
    </row>
    <row r="226" s="338" customFormat="true" ht="12.75" hidden="false" customHeight="true" outlineLevel="0" collapsed="false">
      <c r="A226" s="332"/>
      <c r="B226" s="332"/>
      <c r="C226" s="332"/>
      <c r="D226" s="332"/>
      <c r="E226" s="332"/>
      <c r="F226" s="333"/>
      <c r="G226" s="352" t="s">
        <v>1370</v>
      </c>
      <c r="H226" s="335" t="s">
        <v>1209</v>
      </c>
      <c r="I226" s="336" t="n">
        <v>2</v>
      </c>
      <c r="J226" s="351" t="n">
        <v>0</v>
      </c>
      <c r="K226" s="351" t="n">
        <f aca="false">I226*J226</f>
        <v>0</v>
      </c>
      <c r="L226" s="351" t="n">
        <v>0</v>
      </c>
      <c r="M226" s="351" t="n">
        <f aca="false">I226*L226</f>
        <v>0</v>
      </c>
      <c r="N226" s="351" t="n">
        <f aca="false">K226+M226</f>
        <v>0</v>
      </c>
    </row>
    <row r="227" s="338" customFormat="true" ht="12.75" hidden="false" customHeight="false" outlineLevel="0" collapsed="false">
      <c r="A227" s="332"/>
      <c r="B227" s="332"/>
      <c r="C227" s="332"/>
      <c r="D227" s="332"/>
      <c r="E227" s="332"/>
      <c r="F227" s="333"/>
      <c r="G227" s="339" t="s">
        <v>1368</v>
      </c>
      <c r="H227" s="335" t="s">
        <v>1209</v>
      </c>
      <c r="I227" s="336" t="n">
        <v>2</v>
      </c>
      <c r="J227" s="351" t="n">
        <v>0</v>
      </c>
      <c r="K227" s="351" t="n">
        <f aca="false">I227*J227</f>
        <v>0</v>
      </c>
      <c r="L227" s="351" t="n">
        <v>0</v>
      </c>
      <c r="M227" s="351" t="n">
        <f aca="false">I227*L227</f>
        <v>0</v>
      </c>
      <c r="N227" s="351" t="n">
        <f aca="false">K227+M227</f>
        <v>0</v>
      </c>
    </row>
    <row r="228" s="338" customFormat="true" ht="12.75" hidden="false" customHeight="false" outlineLevel="0" collapsed="false">
      <c r="A228" s="332"/>
      <c r="B228" s="332"/>
      <c r="C228" s="332"/>
      <c r="D228" s="332"/>
      <c r="E228" s="332"/>
      <c r="F228" s="258"/>
      <c r="G228" s="259" t="s">
        <v>13</v>
      </c>
      <c r="H228" s="260" t="s">
        <v>13</v>
      </c>
      <c r="I228" s="261" t="s">
        <v>13</v>
      </c>
      <c r="J228" s="262" t="s">
        <v>1197</v>
      </c>
      <c r="K228" s="262"/>
      <c r="L228" s="262" t="s">
        <v>1198</v>
      </c>
      <c r="M228" s="262"/>
      <c r="N228" s="263" t="s">
        <v>1199</v>
      </c>
    </row>
    <row r="229" s="338" customFormat="true" ht="12.75" hidden="false" customHeight="false" outlineLevel="0" collapsed="false">
      <c r="A229" s="332"/>
      <c r="B229" s="332"/>
      <c r="C229" s="332"/>
      <c r="D229" s="332"/>
      <c r="E229" s="332"/>
      <c r="F229" s="258"/>
      <c r="G229" s="260" t="s">
        <v>1200</v>
      </c>
      <c r="H229" s="260" t="s">
        <v>1201</v>
      </c>
      <c r="I229" s="261" t="s">
        <v>1202</v>
      </c>
      <c r="J229" s="262" t="s">
        <v>1203</v>
      </c>
      <c r="K229" s="262" t="s">
        <v>1199</v>
      </c>
      <c r="L229" s="262" t="s">
        <v>1203</v>
      </c>
      <c r="M229" s="262" t="s">
        <v>1199</v>
      </c>
      <c r="N229" s="263" t="s">
        <v>13</v>
      </c>
    </row>
    <row r="230" s="338" customFormat="true" ht="12.75" hidden="false" customHeight="false" outlineLevel="0" collapsed="false">
      <c r="A230" s="332"/>
      <c r="B230" s="332"/>
      <c r="C230" s="332"/>
      <c r="D230" s="332"/>
      <c r="E230" s="332"/>
      <c r="F230" s="333"/>
      <c r="G230" s="339"/>
      <c r="H230" s="335"/>
      <c r="I230" s="336"/>
      <c r="J230" s="351"/>
      <c r="K230" s="351"/>
      <c r="L230" s="351"/>
      <c r="M230" s="351"/>
      <c r="N230" s="351"/>
    </row>
    <row r="231" s="338" customFormat="true" ht="12.75" hidden="false" customHeight="false" outlineLevel="0" collapsed="false">
      <c r="A231" s="332"/>
      <c r="B231" s="332"/>
      <c r="C231" s="332"/>
      <c r="D231" s="332"/>
      <c r="E231" s="332"/>
      <c r="F231" s="333"/>
      <c r="G231" s="284" t="s">
        <v>135</v>
      </c>
      <c r="H231" s="285"/>
      <c r="I231" s="286"/>
      <c r="J231" s="337"/>
      <c r="K231" s="337"/>
      <c r="L231" s="337"/>
      <c r="M231" s="337"/>
      <c r="N231" s="337"/>
    </row>
    <row r="232" s="338" customFormat="true" ht="12.75" hidden="false" customHeight="true" outlineLevel="0" collapsed="false">
      <c r="A232" s="332"/>
      <c r="B232" s="332"/>
      <c r="C232" s="332"/>
      <c r="D232" s="332"/>
      <c r="E232" s="332"/>
      <c r="F232" s="333"/>
      <c r="G232" s="352" t="s">
        <v>1371</v>
      </c>
      <c r="H232" s="335" t="s">
        <v>1209</v>
      </c>
      <c r="I232" s="336" t="n">
        <v>5</v>
      </c>
      <c r="J232" s="351" t="n">
        <v>0</v>
      </c>
      <c r="K232" s="351" t="n">
        <f aca="false">I232*J232</f>
        <v>0</v>
      </c>
      <c r="L232" s="351" t="n">
        <v>0</v>
      </c>
      <c r="M232" s="351" t="n">
        <f aca="false">I232*L232</f>
        <v>0</v>
      </c>
      <c r="N232" s="351" t="n">
        <f aca="false">K232+M232</f>
        <v>0</v>
      </c>
    </row>
    <row r="233" s="338" customFormat="true" ht="12.75" hidden="false" customHeight="false" outlineLevel="0" collapsed="false">
      <c r="A233" s="332"/>
      <c r="B233" s="332"/>
      <c r="C233" s="332"/>
      <c r="D233" s="332"/>
      <c r="E233" s="332"/>
      <c r="F233" s="333"/>
      <c r="G233" s="339" t="s">
        <v>1368</v>
      </c>
      <c r="H233" s="335" t="s">
        <v>1209</v>
      </c>
      <c r="I233" s="336" t="n">
        <v>5</v>
      </c>
      <c r="J233" s="351" t="n">
        <v>0</v>
      </c>
      <c r="K233" s="351" t="n">
        <f aca="false">I233*J233</f>
        <v>0</v>
      </c>
      <c r="L233" s="351" t="n">
        <v>0</v>
      </c>
      <c r="M233" s="351" t="n">
        <f aca="false">I233*L233</f>
        <v>0</v>
      </c>
      <c r="N233" s="351" t="n">
        <f aca="false">K233+M233</f>
        <v>0</v>
      </c>
    </row>
    <row r="234" s="338" customFormat="true" ht="12.75" hidden="false" customHeight="false" outlineLevel="0" collapsed="false">
      <c r="A234" s="332"/>
      <c r="B234" s="332"/>
      <c r="C234" s="332"/>
      <c r="D234" s="332"/>
      <c r="E234" s="332"/>
      <c r="F234" s="333"/>
      <c r="G234" s="284" t="s">
        <v>1372</v>
      </c>
      <c r="H234" s="285"/>
      <c r="I234" s="286"/>
      <c r="J234" s="337"/>
      <c r="K234" s="337"/>
      <c r="L234" s="337"/>
      <c r="M234" s="337"/>
      <c r="N234" s="337"/>
    </row>
    <row r="235" s="338" customFormat="true" ht="12.75" hidden="false" customHeight="true" outlineLevel="0" collapsed="false">
      <c r="A235" s="332"/>
      <c r="B235" s="332"/>
      <c r="C235" s="332"/>
      <c r="D235" s="332"/>
      <c r="E235" s="332"/>
      <c r="F235" s="333"/>
      <c r="G235" s="352" t="s">
        <v>1373</v>
      </c>
      <c r="H235" s="335" t="s">
        <v>1209</v>
      </c>
      <c r="I235" s="336" t="n">
        <v>6</v>
      </c>
      <c r="J235" s="351" t="n">
        <v>0</v>
      </c>
      <c r="K235" s="351" t="n">
        <f aca="false">I235*J235</f>
        <v>0</v>
      </c>
      <c r="L235" s="351" t="n">
        <v>0</v>
      </c>
      <c r="M235" s="351" t="n">
        <f aca="false">I235*L235</f>
        <v>0</v>
      </c>
      <c r="N235" s="351" t="n">
        <f aca="false">K235+M235</f>
        <v>0</v>
      </c>
    </row>
    <row r="236" s="338" customFormat="true" ht="12.75" hidden="false" customHeight="false" outlineLevel="0" collapsed="false">
      <c r="A236" s="332"/>
      <c r="B236" s="332"/>
      <c r="C236" s="332"/>
      <c r="D236" s="332"/>
      <c r="E236" s="332"/>
      <c r="F236" s="333"/>
      <c r="G236" s="339" t="s">
        <v>1374</v>
      </c>
      <c r="H236" s="335" t="s">
        <v>1209</v>
      </c>
      <c r="I236" s="336" t="n">
        <v>5</v>
      </c>
      <c r="J236" s="351" t="n">
        <v>0</v>
      </c>
      <c r="K236" s="351" t="n">
        <f aca="false">I236*J236</f>
        <v>0</v>
      </c>
      <c r="L236" s="351" t="n">
        <v>0</v>
      </c>
      <c r="M236" s="351" t="n">
        <f aca="false">I236*L236</f>
        <v>0</v>
      </c>
      <c r="N236" s="351" t="n">
        <f aca="false">K236+M236</f>
        <v>0</v>
      </c>
    </row>
    <row r="237" s="338" customFormat="true" ht="12.75" hidden="false" customHeight="false" outlineLevel="0" collapsed="false">
      <c r="A237" s="332"/>
      <c r="B237" s="332"/>
      <c r="C237" s="332"/>
      <c r="D237" s="332"/>
      <c r="E237" s="332"/>
      <c r="F237" s="333"/>
      <c r="G237" s="339" t="s">
        <v>1375</v>
      </c>
      <c r="H237" s="335" t="s">
        <v>1209</v>
      </c>
      <c r="I237" s="336" t="n">
        <v>1</v>
      </c>
      <c r="J237" s="351" t="n">
        <v>0</v>
      </c>
      <c r="K237" s="351" t="n">
        <f aca="false">I237*J237</f>
        <v>0</v>
      </c>
      <c r="L237" s="351" t="n">
        <v>0</v>
      </c>
      <c r="M237" s="351" t="n">
        <f aca="false">I237*L237</f>
        <v>0</v>
      </c>
      <c r="N237" s="351" t="n">
        <f aca="false">K237+M237</f>
        <v>0</v>
      </c>
    </row>
    <row r="238" s="338" customFormat="true" ht="12.75" hidden="false" customHeight="false" outlineLevel="0" collapsed="false">
      <c r="A238" s="332"/>
      <c r="B238" s="332"/>
      <c r="C238" s="332"/>
      <c r="D238" s="332"/>
      <c r="E238" s="332"/>
      <c r="F238" s="333"/>
      <c r="G238" s="284" t="s">
        <v>1376</v>
      </c>
      <c r="H238" s="285"/>
      <c r="I238" s="286"/>
      <c r="J238" s="337"/>
      <c r="K238" s="337"/>
      <c r="L238" s="337"/>
      <c r="M238" s="337"/>
      <c r="N238" s="337"/>
    </row>
    <row r="239" s="338" customFormat="true" ht="12.75" hidden="false" customHeight="true" outlineLevel="0" collapsed="false">
      <c r="A239" s="332"/>
      <c r="B239" s="332"/>
      <c r="C239" s="332"/>
      <c r="D239" s="332"/>
      <c r="E239" s="332"/>
      <c r="F239" s="333"/>
      <c r="G239" s="352" t="s">
        <v>1377</v>
      </c>
      <c r="H239" s="335" t="s">
        <v>1209</v>
      </c>
      <c r="I239" s="336" t="n">
        <v>1</v>
      </c>
      <c r="J239" s="351" t="n">
        <v>0</v>
      </c>
      <c r="K239" s="351" t="n">
        <f aca="false">I239*J239</f>
        <v>0</v>
      </c>
      <c r="L239" s="351" t="n">
        <v>0</v>
      </c>
      <c r="M239" s="351" t="n">
        <f aca="false">I239*L239</f>
        <v>0</v>
      </c>
      <c r="N239" s="351" t="n">
        <f aca="false">K239+M239</f>
        <v>0</v>
      </c>
    </row>
    <row r="240" s="338" customFormat="true" ht="12.75" hidden="false" customHeight="false" outlineLevel="0" collapsed="false">
      <c r="A240" s="332"/>
      <c r="B240" s="332"/>
      <c r="C240" s="332"/>
      <c r="D240" s="332"/>
      <c r="E240" s="332"/>
      <c r="F240" s="333"/>
      <c r="G240" s="284" t="s">
        <v>1378</v>
      </c>
      <c r="H240" s="285"/>
      <c r="I240" s="286"/>
      <c r="J240" s="337"/>
      <c r="K240" s="337"/>
      <c r="L240" s="337"/>
      <c r="M240" s="337"/>
      <c r="N240" s="337"/>
    </row>
    <row r="241" s="338" customFormat="true" ht="12.75" hidden="false" customHeight="true" outlineLevel="0" collapsed="false">
      <c r="A241" s="332"/>
      <c r="B241" s="332"/>
      <c r="C241" s="332"/>
      <c r="D241" s="332"/>
      <c r="E241" s="332"/>
      <c r="F241" s="333"/>
      <c r="G241" s="352" t="s">
        <v>1379</v>
      </c>
      <c r="H241" s="335" t="s">
        <v>1209</v>
      </c>
      <c r="I241" s="336" t="n">
        <v>1</v>
      </c>
      <c r="J241" s="351" t="n">
        <v>0</v>
      </c>
      <c r="K241" s="351" t="n">
        <f aca="false">I241*J241</f>
        <v>0</v>
      </c>
      <c r="L241" s="351" t="n">
        <v>0</v>
      </c>
      <c r="M241" s="351" t="n">
        <f aca="false">I241*L241</f>
        <v>0</v>
      </c>
      <c r="N241" s="351" t="n">
        <f aca="false">K241+M241</f>
        <v>0</v>
      </c>
    </row>
    <row r="242" s="338" customFormat="true" ht="12.75" hidden="false" customHeight="false" outlineLevel="0" collapsed="false">
      <c r="A242" s="332"/>
      <c r="B242" s="332"/>
      <c r="C242" s="332"/>
      <c r="D242" s="332"/>
      <c r="E242" s="332"/>
      <c r="F242" s="333"/>
      <c r="G242" s="339" t="s">
        <v>1380</v>
      </c>
      <c r="H242" s="335" t="s">
        <v>1209</v>
      </c>
      <c r="I242" s="336" t="n">
        <v>5</v>
      </c>
      <c r="J242" s="351" t="n">
        <v>0</v>
      </c>
      <c r="K242" s="351" t="n">
        <f aca="false">I242*J242</f>
        <v>0</v>
      </c>
      <c r="L242" s="351" t="n">
        <v>0</v>
      </c>
      <c r="M242" s="351" t="n">
        <f aca="false">I242*L242</f>
        <v>0</v>
      </c>
      <c r="N242" s="351" t="n">
        <f aca="false">K242+M242</f>
        <v>0</v>
      </c>
    </row>
    <row r="243" s="338" customFormat="true" ht="12.75" hidden="false" customHeight="false" outlineLevel="0" collapsed="false">
      <c r="A243" s="332"/>
      <c r="B243" s="332"/>
      <c r="C243" s="332"/>
      <c r="D243" s="332"/>
      <c r="E243" s="332"/>
      <c r="F243" s="356"/>
      <c r="G243" s="357" t="s">
        <v>1381</v>
      </c>
      <c r="H243" s="358"/>
      <c r="I243" s="359"/>
      <c r="J243" s="360"/>
      <c r="K243" s="360"/>
      <c r="L243" s="360"/>
      <c r="M243" s="360"/>
      <c r="N243" s="360"/>
    </row>
    <row r="244" s="338" customFormat="true" ht="22.5" hidden="false" customHeight="true" outlineLevel="0" collapsed="false">
      <c r="A244" s="332"/>
      <c r="B244" s="332"/>
      <c r="C244" s="332"/>
      <c r="D244" s="332"/>
      <c r="E244" s="332"/>
      <c r="F244" s="333"/>
      <c r="G244" s="361" t="s">
        <v>1382</v>
      </c>
      <c r="H244" s="335" t="s">
        <v>1209</v>
      </c>
      <c r="I244" s="336" t="n">
        <v>10</v>
      </c>
      <c r="J244" s="351" t="n">
        <v>0</v>
      </c>
      <c r="K244" s="351" t="n">
        <f aca="false">I244*J244</f>
        <v>0</v>
      </c>
      <c r="L244" s="351" t="n">
        <v>0</v>
      </c>
      <c r="M244" s="351" t="n">
        <f aca="false">I244*L244</f>
        <v>0</v>
      </c>
      <c r="N244" s="351" t="n">
        <f aca="false">K244+M244</f>
        <v>0</v>
      </c>
    </row>
    <row r="245" s="338" customFormat="true" ht="12.75" hidden="false" customHeight="false" outlineLevel="0" collapsed="false">
      <c r="A245" s="332"/>
      <c r="B245" s="332"/>
      <c r="C245" s="332"/>
      <c r="D245" s="332"/>
      <c r="E245" s="332"/>
      <c r="F245" s="333"/>
      <c r="G245" s="284" t="s">
        <v>1383</v>
      </c>
      <c r="H245" s="285"/>
      <c r="I245" s="286"/>
      <c r="J245" s="337"/>
      <c r="K245" s="337"/>
      <c r="L245" s="337"/>
      <c r="M245" s="337"/>
      <c r="N245" s="337"/>
    </row>
    <row r="246" s="338" customFormat="true" ht="12.75" hidden="false" customHeight="false" outlineLevel="0" collapsed="false">
      <c r="A246" s="332"/>
      <c r="B246" s="332"/>
      <c r="C246" s="332"/>
      <c r="D246" s="332"/>
      <c r="E246" s="332"/>
      <c r="F246" s="333"/>
      <c r="G246" s="352" t="s">
        <v>1384</v>
      </c>
      <c r="H246" s="335" t="s">
        <v>1209</v>
      </c>
      <c r="I246" s="336" t="n">
        <v>4</v>
      </c>
      <c r="J246" s="351" t="n">
        <v>0</v>
      </c>
      <c r="K246" s="351" t="n">
        <f aca="false">I246*J246</f>
        <v>0</v>
      </c>
      <c r="L246" s="351" t="n">
        <v>0</v>
      </c>
      <c r="M246" s="351" t="n">
        <f aca="false">I246*L246</f>
        <v>0</v>
      </c>
      <c r="N246" s="351" t="n">
        <f aca="false">K246+M246</f>
        <v>0</v>
      </c>
    </row>
    <row r="247" s="338" customFormat="true" ht="12.75" hidden="false" customHeight="false" outlineLevel="0" collapsed="false">
      <c r="A247" s="332"/>
      <c r="B247" s="332"/>
      <c r="C247" s="332"/>
      <c r="D247" s="332"/>
      <c r="E247" s="332"/>
      <c r="F247" s="333"/>
      <c r="G247" s="339" t="s">
        <v>1380</v>
      </c>
      <c r="H247" s="335" t="s">
        <v>1209</v>
      </c>
      <c r="I247" s="336" t="n">
        <v>4</v>
      </c>
      <c r="J247" s="351" t="n">
        <v>0</v>
      </c>
      <c r="K247" s="351" t="n">
        <f aca="false">I247*J247</f>
        <v>0</v>
      </c>
      <c r="L247" s="351" t="n">
        <v>0</v>
      </c>
      <c r="M247" s="351" t="n">
        <f aca="false">I247*L247</f>
        <v>0</v>
      </c>
      <c r="N247" s="351" t="n">
        <f aca="false">K247+M247</f>
        <v>0</v>
      </c>
    </row>
    <row r="248" s="338" customFormat="true" ht="12.75" hidden="false" customHeight="false" outlineLevel="0" collapsed="false">
      <c r="A248" s="332"/>
      <c r="B248" s="332"/>
      <c r="C248" s="332"/>
      <c r="D248" s="332"/>
      <c r="E248" s="332"/>
      <c r="F248" s="333"/>
      <c r="G248" s="284" t="s">
        <v>139</v>
      </c>
      <c r="H248" s="285"/>
      <c r="I248" s="286"/>
      <c r="J248" s="337"/>
      <c r="K248" s="337"/>
      <c r="L248" s="337"/>
      <c r="M248" s="337"/>
      <c r="N248" s="337"/>
    </row>
    <row r="249" s="338" customFormat="true" ht="21" hidden="false" customHeight="false" outlineLevel="0" collapsed="false">
      <c r="A249" s="332"/>
      <c r="B249" s="332"/>
      <c r="C249" s="332"/>
      <c r="D249" s="332"/>
      <c r="E249" s="332"/>
      <c r="F249" s="333"/>
      <c r="G249" s="334" t="s">
        <v>1385</v>
      </c>
      <c r="H249" s="335" t="s">
        <v>1209</v>
      </c>
      <c r="I249" s="336" t="n">
        <v>2</v>
      </c>
      <c r="J249" s="351" t="n">
        <v>0</v>
      </c>
      <c r="K249" s="351" t="n">
        <f aca="false">I249*J249</f>
        <v>0</v>
      </c>
      <c r="L249" s="351" t="n">
        <v>0</v>
      </c>
      <c r="M249" s="351" t="n">
        <f aca="false">I249*L249</f>
        <v>0</v>
      </c>
      <c r="N249" s="351" t="n">
        <f aca="false">K249+M249</f>
        <v>0</v>
      </c>
    </row>
    <row r="250" s="338" customFormat="true" ht="12.75" hidden="false" customHeight="false" outlineLevel="0" collapsed="false">
      <c r="A250" s="332"/>
      <c r="B250" s="332"/>
      <c r="C250" s="332"/>
      <c r="D250" s="332"/>
      <c r="E250" s="332"/>
      <c r="F250" s="333"/>
      <c r="G250" s="339" t="s">
        <v>1386</v>
      </c>
      <c r="H250" s="335" t="s">
        <v>1209</v>
      </c>
      <c r="I250" s="336" t="n">
        <v>2</v>
      </c>
      <c r="J250" s="351" t="n">
        <v>0</v>
      </c>
      <c r="K250" s="351" t="n">
        <f aca="false">I250*J250</f>
        <v>0</v>
      </c>
      <c r="L250" s="351" t="n">
        <v>0</v>
      </c>
      <c r="M250" s="351" t="n">
        <f aca="false">I250*L250</f>
        <v>0</v>
      </c>
      <c r="N250" s="351" t="n">
        <f aca="false">K250+M250</f>
        <v>0</v>
      </c>
    </row>
    <row r="251" s="338" customFormat="true" ht="12.75" hidden="false" customHeight="false" outlineLevel="0" collapsed="false">
      <c r="A251" s="332"/>
      <c r="B251" s="332"/>
      <c r="C251" s="332"/>
      <c r="D251" s="332"/>
      <c r="E251" s="332"/>
      <c r="F251" s="333"/>
      <c r="G251" s="284" t="s">
        <v>1387</v>
      </c>
      <c r="H251" s="285"/>
      <c r="I251" s="286"/>
      <c r="J251" s="337"/>
      <c r="K251" s="337"/>
      <c r="L251" s="337"/>
      <c r="M251" s="337"/>
      <c r="N251" s="337"/>
    </row>
    <row r="252" s="338" customFormat="true" ht="21" hidden="false" customHeight="false" outlineLevel="0" collapsed="false">
      <c r="A252" s="332"/>
      <c r="B252" s="332"/>
      <c r="C252" s="332"/>
      <c r="D252" s="332"/>
      <c r="E252" s="332"/>
      <c r="F252" s="333"/>
      <c r="G252" s="334" t="s">
        <v>1388</v>
      </c>
      <c r="H252" s="335" t="s">
        <v>1209</v>
      </c>
      <c r="I252" s="336" t="n">
        <v>5</v>
      </c>
      <c r="J252" s="351" t="n">
        <v>0</v>
      </c>
      <c r="K252" s="351" t="n">
        <f aca="false">I252*J252</f>
        <v>0</v>
      </c>
      <c r="L252" s="351" t="n">
        <v>0</v>
      </c>
      <c r="M252" s="351" t="n">
        <f aca="false">I252*L252</f>
        <v>0</v>
      </c>
      <c r="N252" s="351" t="n">
        <f aca="false">K252+M252</f>
        <v>0</v>
      </c>
    </row>
    <row r="253" s="338" customFormat="true" ht="12.75" hidden="false" customHeight="false" outlineLevel="0" collapsed="false">
      <c r="A253" s="332"/>
      <c r="B253" s="332"/>
      <c r="C253" s="332"/>
      <c r="D253" s="332"/>
      <c r="E253" s="332"/>
      <c r="F253" s="333"/>
      <c r="G253" s="284" t="s">
        <v>1389</v>
      </c>
      <c r="H253" s="285"/>
      <c r="I253" s="286"/>
      <c r="J253" s="337"/>
      <c r="K253" s="337"/>
      <c r="L253" s="337"/>
      <c r="M253" s="337"/>
      <c r="N253" s="337"/>
    </row>
    <row r="254" s="338" customFormat="true" ht="12.75" hidden="false" customHeight="false" outlineLevel="0" collapsed="false">
      <c r="A254" s="332"/>
      <c r="B254" s="332"/>
      <c r="C254" s="332"/>
      <c r="D254" s="332"/>
      <c r="E254" s="332"/>
      <c r="F254" s="333"/>
      <c r="G254" s="334" t="s">
        <v>1390</v>
      </c>
      <c r="H254" s="335" t="s">
        <v>1209</v>
      </c>
      <c r="I254" s="336" t="n">
        <v>1</v>
      </c>
      <c r="J254" s="351" t="n">
        <v>0</v>
      </c>
      <c r="K254" s="351" t="n">
        <f aca="false">I254*J254</f>
        <v>0</v>
      </c>
      <c r="L254" s="351" t="n">
        <v>0</v>
      </c>
      <c r="M254" s="351" t="n">
        <f aca="false">I254*L254</f>
        <v>0</v>
      </c>
      <c r="N254" s="351" t="n">
        <f aca="false">K254+M254</f>
        <v>0</v>
      </c>
    </row>
    <row r="255" s="338" customFormat="true" ht="12.75" hidden="false" customHeight="false" outlineLevel="0" collapsed="false">
      <c r="A255" s="332"/>
      <c r="B255" s="332"/>
      <c r="C255" s="332"/>
      <c r="D255" s="332"/>
      <c r="E255" s="332"/>
      <c r="F255" s="333"/>
      <c r="G255" s="339" t="s">
        <v>1391</v>
      </c>
      <c r="H255" s="335" t="s">
        <v>1209</v>
      </c>
      <c r="I255" s="336" t="n">
        <v>1</v>
      </c>
      <c r="J255" s="351" t="n">
        <v>0</v>
      </c>
      <c r="K255" s="351" t="n">
        <f aca="false">I255*J255</f>
        <v>0</v>
      </c>
      <c r="L255" s="351" t="n">
        <v>0</v>
      </c>
      <c r="M255" s="351" t="n">
        <f aca="false">I255*L255</f>
        <v>0</v>
      </c>
      <c r="N255" s="351" t="n">
        <f aca="false">K255+M255</f>
        <v>0</v>
      </c>
    </row>
    <row r="256" s="338" customFormat="true" ht="12.75" hidden="false" customHeight="false" outlineLevel="0" collapsed="false">
      <c r="A256" s="332"/>
      <c r="B256" s="332"/>
      <c r="C256" s="332"/>
      <c r="D256" s="332"/>
      <c r="E256" s="332"/>
      <c r="F256" s="333"/>
      <c r="G256" s="284" t="s">
        <v>1392</v>
      </c>
      <c r="H256" s="285"/>
      <c r="I256" s="286"/>
      <c r="J256" s="337"/>
      <c r="K256" s="337"/>
      <c r="L256" s="337"/>
      <c r="M256" s="337"/>
      <c r="N256" s="337"/>
    </row>
    <row r="257" s="338" customFormat="true" ht="12.75" hidden="false" customHeight="false" outlineLevel="0" collapsed="false">
      <c r="A257" s="332"/>
      <c r="B257" s="332"/>
      <c r="C257" s="332"/>
      <c r="D257" s="332"/>
      <c r="E257" s="332"/>
      <c r="F257" s="333"/>
      <c r="G257" s="334" t="s">
        <v>1393</v>
      </c>
      <c r="H257" s="335" t="s">
        <v>1209</v>
      </c>
      <c r="I257" s="336" t="n">
        <v>1</v>
      </c>
      <c r="J257" s="351" t="n">
        <v>0</v>
      </c>
      <c r="K257" s="351" t="n">
        <f aca="false">I257*J257</f>
        <v>0</v>
      </c>
      <c r="L257" s="351" t="n">
        <v>0</v>
      </c>
      <c r="M257" s="351" t="n">
        <f aca="false">I257*L257</f>
        <v>0</v>
      </c>
      <c r="N257" s="351" t="n">
        <f aca="false">K257+M257</f>
        <v>0</v>
      </c>
    </row>
    <row r="258" s="338" customFormat="true" ht="12.75" hidden="false" customHeight="false" outlineLevel="0" collapsed="false">
      <c r="A258" s="332"/>
      <c r="B258" s="332"/>
      <c r="C258" s="332"/>
      <c r="D258" s="332"/>
      <c r="E258" s="332"/>
      <c r="F258" s="333"/>
      <c r="G258" s="339" t="s">
        <v>1391</v>
      </c>
      <c r="H258" s="335" t="s">
        <v>1209</v>
      </c>
      <c r="I258" s="336" t="n">
        <v>1</v>
      </c>
      <c r="J258" s="351" t="n">
        <v>0</v>
      </c>
      <c r="K258" s="351" t="n">
        <f aca="false">I258*J258</f>
        <v>0</v>
      </c>
      <c r="L258" s="351" t="n">
        <v>0</v>
      </c>
      <c r="M258" s="351" t="n">
        <f aca="false">I258*L258</f>
        <v>0</v>
      </c>
      <c r="N258" s="351" t="n">
        <f aca="false">K258+M258</f>
        <v>0</v>
      </c>
    </row>
    <row r="259" s="338" customFormat="true" ht="12.75" hidden="false" customHeight="false" outlineLevel="0" collapsed="false">
      <c r="A259" s="332"/>
      <c r="B259" s="332"/>
      <c r="C259" s="332"/>
      <c r="D259" s="332"/>
      <c r="E259" s="332"/>
      <c r="F259" s="333"/>
      <c r="G259" s="284" t="s">
        <v>1394</v>
      </c>
      <c r="H259" s="285"/>
      <c r="I259" s="286"/>
      <c r="J259" s="337"/>
      <c r="K259" s="337"/>
      <c r="L259" s="337"/>
      <c r="M259" s="337"/>
      <c r="N259" s="337"/>
    </row>
    <row r="260" s="338" customFormat="true" ht="12.75" hidden="false" customHeight="true" outlineLevel="0" collapsed="false">
      <c r="A260" s="332"/>
      <c r="B260" s="332"/>
      <c r="C260" s="332"/>
      <c r="D260" s="332"/>
      <c r="E260" s="332"/>
      <c r="F260" s="333"/>
      <c r="G260" s="334" t="s">
        <v>1395</v>
      </c>
      <c r="H260" s="335" t="s">
        <v>1209</v>
      </c>
      <c r="I260" s="336" t="n">
        <v>5</v>
      </c>
      <c r="J260" s="351" t="n">
        <v>0</v>
      </c>
      <c r="K260" s="351" t="n">
        <f aca="false">I260*J260</f>
        <v>0</v>
      </c>
      <c r="L260" s="351" t="n">
        <v>0</v>
      </c>
      <c r="M260" s="351" t="n">
        <f aca="false">I260*L260</f>
        <v>0</v>
      </c>
      <c r="N260" s="351" t="n">
        <f aca="false">K260+M260</f>
        <v>0</v>
      </c>
    </row>
    <row r="261" s="338" customFormat="true" ht="12.75" hidden="false" customHeight="false" outlineLevel="0" collapsed="false">
      <c r="A261" s="332"/>
      <c r="B261" s="332"/>
      <c r="C261" s="332"/>
      <c r="D261" s="332"/>
      <c r="E261" s="332"/>
      <c r="F261" s="333"/>
      <c r="G261" s="339" t="s">
        <v>1386</v>
      </c>
      <c r="H261" s="335" t="s">
        <v>1209</v>
      </c>
      <c r="I261" s="336" t="n">
        <v>5</v>
      </c>
      <c r="J261" s="351" t="n">
        <v>0</v>
      </c>
      <c r="K261" s="351" t="n">
        <f aca="false">I261*J261</f>
        <v>0</v>
      </c>
      <c r="L261" s="351" t="n">
        <v>0</v>
      </c>
      <c r="M261" s="351" t="n">
        <f aca="false">I261*L261</f>
        <v>0</v>
      </c>
      <c r="N261" s="351" t="n">
        <f aca="false">K261+M261</f>
        <v>0</v>
      </c>
    </row>
    <row r="262" s="338" customFormat="true" ht="12.75" hidden="false" customHeight="false" outlineLevel="0" collapsed="false">
      <c r="A262" s="332"/>
      <c r="B262" s="332"/>
      <c r="C262" s="332"/>
      <c r="D262" s="332"/>
      <c r="E262" s="332"/>
      <c r="F262" s="333"/>
      <c r="G262" s="339"/>
      <c r="H262" s="335"/>
      <c r="I262" s="336"/>
      <c r="J262" s="351"/>
      <c r="K262" s="351"/>
      <c r="L262" s="351"/>
      <c r="M262" s="351"/>
      <c r="N262" s="351"/>
    </row>
    <row r="263" s="338" customFormat="true" ht="12.75" hidden="false" customHeight="false" outlineLevel="0" collapsed="false">
      <c r="A263" s="332"/>
      <c r="B263" s="332"/>
      <c r="C263" s="332"/>
      <c r="D263" s="332"/>
      <c r="E263" s="332"/>
      <c r="F263" s="333"/>
      <c r="G263" s="339"/>
      <c r="H263" s="335"/>
      <c r="I263" s="336"/>
      <c r="J263" s="351"/>
      <c r="K263" s="351"/>
      <c r="L263" s="351"/>
      <c r="M263" s="351"/>
      <c r="N263" s="351"/>
    </row>
    <row r="264" s="338" customFormat="true" ht="12.75" hidden="false" customHeight="false" outlineLevel="0" collapsed="false">
      <c r="A264" s="332"/>
      <c r="B264" s="332"/>
      <c r="C264" s="332"/>
      <c r="D264" s="332"/>
      <c r="E264" s="332"/>
      <c r="F264" s="258"/>
      <c r="G264" s="259" t="s">
        <v>13</v>
      </c>
      <c r="H264" s="260" t="s">
        <v>13</v>
      </c>
      <c r="I264" s="261" t="s">
        <v>13</v>
      </c>
      <c r="J264" s="262" t="s">
        <v>1197</v>
      </c>
      <c r="K264" s="262"/>
      <c r="L264" s="262" t="s">
        <v>1198</v>
      </c>
      <c r="M264" s="262"/>
      <c r="N264" s="263" t="s">
        <v>1199</v>
      </c>
    </row>
    <row r="265" s="338" customFormat="true" ht="12.75" hidden="false" customHeight="false" outlineLevel="0" collapsed="false">
      <c r="A265" s="332"/>
      <c r="B265" s="332"/>
      <c r="C265" s="332"/>
      <c r="D265" s="332"/>
      <c r="E265" s="332"/>
      <c r="F265" s="258"/>
      <c r="G265" s="260" t="s">
        <v>1200</v>
      </c>
      <c r="H265" s="260" t="s">
        <v>1201</v>
      </c>
      <c r="I265" s="261" t="s">
        <v>1202</v>
      </c>
      <c r="J265" s="262" t="s">
        <v>1203</v>
      </c>
      <c r="K265" s="262" t="s">
        <v>1199</v>
      </c>
      <c r="L265" s="262" t="s">
        <v>1203</v>
      </c>
      <c r="M265" s="262" t="s">
        <v>1199</v>
      </c>
      <c r="N265" s="263" t="s">
        <v>13</v>
      </c>
    </row>
    <row r="266" s="338" customFormat="true" ht="12.75" hidden="false" customHeight="false" outlineLevel="0" collapsed="false">
      <c r="A266" s="332"/>
      <c r="B266" s="332"/>
      <c r="C266" s="332"/>
      <c r="D266" s="332"/>
      <c r="E266" s="332"/>
      <c r="F266" s="333"/>
      <c r="G266" s="339"/>
      <c r="H266" s="335"/>
      <c r="I266" s="336"/>
      <c r="J266" s="351"/>
      <c r="K266" s="351"/>
      <c r="L266" s="351"/>
      <c r="M266" s="351"/>
      <c r="N266" s="351"/>
    </row>
    <row r="267" s="338" customFormat="true" ht="12.75" hidden="false" customHeight="false" outlineLevel="0" collapsed="false">
      <c r="A267" s="332"/>
      <c r="B267" s="332"/>
      <c r="C267" s="332"/>
      <c r="D267" s="332"/>
      <c r="E267" s="332"/>
      <c r="F267" s="333"/>
      <c r="G267" s="284" t="s">
        <v>1396</v>
      </c>
      <c r="H267" s="285"/>
      <c r="I267" s="286"/>
      <c r="J267" s="337"/>
      <c r="K267" s="337"/>
      <c r="L267" s="337"/>
      <c r="M267" s="337"/>
      <c r="N267" s="337"/>
    </row>
    <row r="268" s="338" customFormat="true" ht="12.75" hidden="false" customHeight="true" outlineLevel="0" collapsed="false">
      <c r="A268" s="332"/>
      <c r="B268" s="332"/>
      <c r="C268" s="332"/>
      <c r="D268" s="332"/>
      <c r="E268" s="332"/>
      <c r="F268" s="333"/>
      <c r="G268" s="334" t="s">
        <v>1397</v>
      </c>
      <c r="H268" s="335" t="s">
        <v>1209</v>
      </c>
      <c r="I268" s="336" t="n">
        <v>1</v>
      </c>
      <c r="J268" s="351" t="n">
        <v>0</v>
      </c>
      <c r="K268" s="351" t="n">
        <f aca="false">I268*J268</f>
        <v>0</v>
      </c>
      <c r="L268" s="351" t="n">
        <v>0</v>
      </c>
      <c r="M268" s="351" t="n">
        <f aca="false">I268*L268</f>
        <v>0</v>
      </c>
      <c r="N268" s="351" t="n">
        <f aca="false">K268+M268</f>
        <v>0</v>
      </c>
    </row>
    <row r="269" s="338" customFormat="true" ht="12.75" hidden="false" customHeight="false" outlineLevel="0" collapsed="false">
      <c r="A269" s="332"/>
      <c r="B269" s="332"/>
      <c r="C269" s="332"/>
      <c r="D269" s="332"/>
      <c r="E269" s="332"/>
      <c r="F269" s="333"/>
      <c r="G269" s="339" t="s">
        <v>1375</v>
      </c>
      <c r="H269" s="335" t="s">
        <v>1209</v>
      </c>
      <c r="I269" s="336" t="n">
        <v>1</v>
      </c>
      <c r="J269" s="351" t="n">
        <v>0</v>
      </c>
      <c r="K269" s="351" t="n">
        <f aca="false">I269*J269</f>
        <v>0</v>
      </c>
      <c r="L269" s="351" t="n">
        <v>0</v>
      </c>
      <c r="M269" s="351" t="n">
        <f aca="false">I269*L269</f>
        <v>0</v>
      </c>
      <c r="N269" s="351" t="n">
        <f aca="false">K269+M269</f>
        <v>0</v>
      </c>
    </row>
    <row r="270" s="338" customFormat="true" ht="12.75" hidden="false" customHeight="false" outlineLevel="0" collapsed="false">
      <c r="A270" s="332"/>
      <c r="B270" s="332"/>
      <c r="C270" s="332"/>
      <c r="D270" s="332"/>
      <c r="E270" s="332"/>
      <c r="F270" s="333"/>
      <c r="G270" s="339"/>
      <c r="H270" s="335"/>
      <c r="I270" s="336"/>
      <c r="J270" s="351"/>
      <c r="K270" s="351"/>
      <c r="L270" s="351"/>
      <c r="M270" s="351"/>
      <c r="N270" s="351"/>
    </row>
    <row r="271" customFormat="false" ht="12.75" hidden="false" customHeight="false" outlineLevel="0" collapsed="false">
      <c r="F271" s="362" t="s">
        <v>13</v>
      </c>
      <c r="G271" s="363" t="s">
        <v>1398</v>
      </c>
      <c r="H271" s="285"/>
      <c r="I271" s="286"/>
      <c r="J271" s="270"/>
      <c r="K271" s="270"/>
      <c r="L271" s="270"/>
      <c r="M271" s="270"/>
      <c r="N271" s="270"/>
    </row>
    <row r="272" customFormat="false" ht="12.75" hidden="false" customHeight="false" outlineLevel="0" collapsed="false">
      <c r="F272" s="266"/>
      <c r="G272" s="339" t="s">
        <v>1399</v>
      </c>
      <c r="H272" s="277" t="s">
        <v>1400</v>
      </c>
      <c r="I272" s="278" t="n">
        <v>20</v>
      </c>
      <c r="J272" s="351" t="n">
        <v>0</v>
      </c>
      <c r="K272" s="351" t="n">
        <f aca="false">I272*J272</f>
        <v>0</v>
      </c>
      <c r="L272" s="351" t="n">
        <v>0</v>
      </c>
      <c r="M272" s="351" t="n">
        <f aca="false">I272*L272</f>
        <v>0</v>
      </c>
      <c r="N272" s="351" t="n">
        <f aca="false">K272+M272</f>
        <v>0</v>
      </c>
    </row>
    <row r="273" customFormat="false" ht="12.75" hidden="false" customHeight="false" outlineLevel="0" collapsed="false">
      <c r="F273" s="266"/>
      <c r="G273" s="339" t="s">
        <v>1401</v>
      </c>
      <c r="H273" s="277" t="s">
        <v>1400</v>
      </c>
      <c r="I273" s="278" t="n">
        <v>16</v>
      </c>
      <c r="J273" s="351" t="n">
        <v>0</v>
      </c>
      <c r="K273" s="351" t="n">
        <f aca="false">I273*J273</f>
        <v>0</v>
      </c>
      <c r="L273" s="351" t="n">
        <v>0</v>
      </c>
      <c r="M273" s="351" t="n">
        <f aca="false">I273*L273</f>
        <v>0</v>
      </c>
      <c r="N273" s="351" t="n">
        <f aca="false">K273+M273</f>
        <v>0</v>
      </c>
    </row>
    <row r="274" customFormat="false" ht="12.75" hidden="false" customHeight="false" outlineLevel="0" collapsed="false">
      <c r="F274" s="266"/>
      <c r="G274" s="339" t="s">
        <v>1402</v>
      </c>
      <c r="H274" s="277" t="s">
        <v>1400</v>
      </c>
      <c r="I274" s="278" t="n">
        <v>80</v>
      </c>
      <c r="J274" s="351" t="n">
        <v>0</v>
      </c>
      <c r="K274" s="351" t="n">
        <f aca="false">I274*J274</f>
        <v>0</v>
      </c>
      <c r="L274" s="351" t="n">
        <v>0</v>
      </c>
      <c r="M274" s="351" t="n">
        <f aca="false">I274*L274</f>
        <v>0</v>
      </c>
      <c r="N274" s="351" t="n">
        <f aca="false">K274+M274</f>
        <v>0</v>
      </c>
    </row>
    <row r="275" customFormat="false" ht="12.75" hidden="false" customHeight="false" outlineLevel="0" collapsed="false">
      <c r="F275" s="362" t="s">
        <v>13</v>
      </c>
      <c r="G275" s="363" t="s">
        <v>1403</v>
      </c>
      <c r="H275" s="285"/>
      <c r="I275" s="286"/>
      <c r="J275" s="270"/>
      <c r="K275" s="270"/>
      <c r="L275" s="270"/>
      <c r="M275" s="270"/>
      <c r="N275" s="270"/>
    </row>
    <row r="276" customFormat="false" ht="12.75" hidden="false" customHeight="false" outlineLevel="0" collapsed="false">
      <c r="F276" s="266"/>
      <c r="G276" s="339" t="s">
        <v>1404</v>
      </c>
      <c r="H276" s="277" t="s">
        <v>1405</v>
      </c>
      <c r="I276" s="278" t="n">
        <v>1</v>
      </c>
      <c r="J276" s="351" t="n">
        <v>0</v>
      </c>
      <c r="K276" s="351" t="n">
        <f aca="false">I276*J276</f>
        <v>0</v>
      </c>
      <c r="L276" s="351" t="n">
        <v>0</v>
      </c>
      <c r="M276" s="351" t="n">
        <f aca="false">I276*L276</f>
        <v>0</v>
      </c>
      <c r="N276" s="351" t="n">
        <f aca="false">K276+M276</f>
        <v>0</v>
      </c>
    </row>
    <row r="277" customFormat="false" ht="12.75" hidden="false" customHeight="false" outlineLevel="0" collapsed="false">
      <c r="F277" s="311" t="s">
        <v>13</v>
      </c>
      <c r="G277" s="339" t="s">
        <v>1406</v>
      </c>
      <c r="H277" s="277"/>
      <c r="I277" s="278"/>
      <c r="J277" s="270"/>
      <c r="K277" s="270"/>
      <c r="L277" s="270"/>
      <c r="M277" s="270"/>
      <c r="N277" s="270"/>
    </row>
    <row r="278" customFormat="false" ht="12.75" hidden="false" customHeight="false" outlineLevel="0" collapsed="false">
      <c r="F278" s="311"/>
      <c r="G278" s="339" t="s">
        <v>1407</v>
      </c>
      <c r="H278" s="277" t="s">
        <v>1405</v>
      </c>
      <c r="I278" s="278" t="n">
        <v>1</v>
      </c>
      <c r="J278" s="351" t="n">
        <v>0</v>
      </c>
      <c r="K278" s="351" t="n">
        <f aca="false">I278*J278</f>
        <v>0</v>
      </c>
      <c r="L278" s="351" t="n">
        <v>0</v>
      </c>
      <c r="M278" s="351" t="n">
        <f aca="false">I278*L278</f>
        <v>0</v>
      </c>
      <c r="N278" s="351" t="n">
        <f aca="false">K278+M278</f>
        <v>0</v>
      </c>
    </row>
    <row r="279" s="338" customFormat="true" ht="21" hidden="false" customHeight="false" outlineLevel="0" collapsed="false">
      <c r="A279" s="332"/>
      <c r="B279" s="332"/>
      <c r="C279" s="332"/>
      <c r="D279" s="332"/>
      <c r="E279" s="332"/>
      <c r="F279" s="333"/>
      <c r="G279" s="334" t="s">
        <v>1408</v>
      </c>
      <c r="H279" s="335" t="s">
        <v>1209</v>
      </c>
      <c r="I279" s="336" t="n">
        <v>1</v>
      </c>
      <c r="J279" s="351" t="n">
        <v>0</v>
      </c>
      <c r="K279" s="351" t="n">
        <f aca="false">I279*J279</f>
        <v>0</v>
      </c>
      <c r="L279" s="351" t="n">
        <v>0</v>
      </c>
      <c r="M279" s="351" t="n">
        <f aca="false">I279*L279</f>
        <v>0</v>
      </c>
      <c r="N279" s="351" t="n">
        <f aca="false">K279+M279</f>
        <v>0</v>
      </c>
    </row>
    <row r="280" customFormat="false" ht="12.75" hidden="false" customHeight="false" outlineLevel="0" collapsed="false">
      <c r="F280" s="362" t="s">
        <v>13</v>
      </c>
      <c r="G280" s="339" t="s">
        <v>1409</v>
      </c>
      <c r="H280" s="277" t="s">
        <v>1405</v>
      </c>
      <c r="I280" s="278" t="n">
        <v>1</v>
      </c>
      <c r="J280" s="288" t="n">
        <v>0</v>
      </c>
      <c r="K280" s="288" t="n">
        <f aca="false">I280*J280</f>
        <v>0</v>
      </c>
      <c r="L280" s="288" t="n">
        <v>0</v>
      </c>
      <c r="M280" s="288" t="n">
        <f aca="false">I280*L280</f>
        <v>0</v>
      </c>
      <c r="N280" s="288" t="n">
        <f aca="false">K280+M280</f>
        <v>0</v>
      </c>
    </row>
    <row r="281" customFormat="false" ht="12.75" hidden="false" customHeight="false" outlineLevel="0" collapsed="false">
      <c r="F281" s="266"/>
      <c r="G281" s="363" t="s">
        <v>1338</v>
      </c>
      <c r="H281" s="285"/>
      <c r="I281" s="286"/>
      <c r="J281" s="270"/>
      <c r="K281" s="270"/>
      <c r="L281" s="270"/>
      <c r="M281" s="270"/>
      <c r="N281" s="270"/>
    </row>
    <row r="282" customFormat="false" ht="21.75" hidden="false" customHeight="false" outlineLevel="0" collapsed="false">
      <c r="F282" s="266"/>
      <c r="G282" s="364" t="s">
        <v>1410</v>
      </c>
      <c r="H282" s="308" t="s">
        <v>13</v>
      </c>
      <c r="I282" s="309" t="s">
        <v>13</v>
      </c>
      <c r="J282" s="365"/>
      <c r="K282" s="365"/>
      <c r="L282" s="365"/>
      <c r="M282" s="365"/>
      <c r="N282" s="365"/>
    </row>
    <row r="283" customFormat="false" ht="12.75" hidden="false" customHeight="false" outlineLevel="0" collapsed="false">
      <c r="F283" s="266"/>
      <c r="G283" s="317" t="s">
        <v>1411</v>
      </c>
      <c r="H283" s="318"/>
      <c r="I283" s="319"/>
      <c r="J283" s="320"/>
      <c r="K283" s="321" t="n">
        <f aca="false">SUM(K90:K282)</f>
        <v>0</v>
      </c>
      <c r="L283" s="320"/>
      <c r="M283" s="321" t="n">
        <f aca="false">SUM(M90:M282)</f>
        <v>0</v>
      </c>
      <c r="N283" s="322" t="n">
        <f aca="false">SUM(N90:N282)</f>
        <v>0</v>
      </c>
    </row>
    <row r="284" customFormat="false" ht="12.75" hidden="false" customHeight="false" outlineLevel="0" collapsed="false">
      <c r="F284" s="266"/>
      <c r="G284" s="267"/>
      <c r="H284" s="268"/>
      <c r="I284" s="269"/>
      <c r="J284" s="270"/>
      <c r="K284" s="270"/>
      <c r="L284" s="270"/>
      <c r="M284" s="270"/>
      <c r="N284" s="270"/>
    </row>
    <row r="285" customFormat="false" ht="14.25" hidden="false" customHeight="false" outlineLevel="0" collapsed="false">
      <c r="F285" s="266" t="s">
        <v>1256</v>
      </c>
      <c r="G285" s="272" t="s">
        <v>1412</v>
      </c>
      <c r="H285" s="273"/>
      <c r="I285" s="274"/>
      <c r="J285" s="270"/>
      <c r="K285" s="270"/>
      <c r="L285" s="270"/>
      <c r="M285" s="270"/>
      <c r="N285" s="270"/>
    </row>
    <row r="286" customFormat="false" ht="12.75" hidden="false" customHeight="false" outlineLevel="0" collapsed="false">
      <c r="F286" s="266" t="s">
        <v>13</v>
      </c>
      <c r="G286" s="340" t="s">
        <v>1413</v>
      </c>
      <c r="H286" s="285"/>
      <c r="I286" s="286"/>
      <c r="J286" s="270"/>
      <c r="K286" s="270"/>
      <c r="L286" s="270"/>
      <c r="M286" s="270"/>
      <c r="N286" s="270"/>
    </row>
    <row r="287" customFormat="false" ht="12.75" hidden="false" customHeight="false" outlineLevel="0" collapsed="false">
      <c r="F287" s="266"/>
      <c r="G287" s="276" t="s">
        <v>1414</v>
      </c>
      <c r="H287" s="277" t="s">
        <v>233</v>
      </c>
      <c r="I287" s="278" t="n">
        <v>30</v>
      </c>
      <c r="J287" s="288" t="n">
        <v>0</v>
      </c>
      <c r="K287" s="288" t="n">
        <f aca="false">I287*J287</f>
        <v>0</v>
      </c>
      <c r="L287" s="288" t="n">
        <v>0</v>
      </c>
      <c r="M287" s="288" t="n">
        <f aca="false">I287*L287</f>
        <v>0</v>
      </c>
      <c r="N287" s="288" t="n">
        <f aca="false">K287+M287</f>
        <v>0</v>
      </c>
    </row>
    <row r="288" customFormat="false" ht="12.75" hidden="false" customHeight="false" outlineLevel="0" collapsed="false">
      <c r="F288" s="266"/>
      <c r="G288" s="276" t="s">
        <v>1415</v>
      </c>
      <c r="H288" s="277" t="s">
        <v>233</v>
      </c>
      <c r="I288" s="278" t="n">
        <v>117</v>
      </c>
      <c r="J288" s="288" t="n">
        <v>0</v>
      </c>
      <c r="K288" s="288" t="n">
        <f aca="false">I288*J288</f>
        <v>0</v>
      </c>
      <c r="L288" s="288" t="n">
        <v>0</v>
      </c>
      <c r="M288" s="288" t="n">
        <f aca="false">I288*L288</f>
        <v>0</v>
      </c>
      <c r="N288" s="288" t="n">
        <f aca="false">K288+M288</f>
        <v>0</v>
      </c>
    </row>
    <row r="289" customFormat="false" ht="12.75" hidden="false" customHeight="false" outlineLevel="0" collapsed="false">
      <c r="F289" s="266"/>
      <c r="G289" s="339" t="s">
        <v>1416</v>
      </c>
      <c r="H289" s="277" t="s">
        <v>1209</v>
      </c>
      <c r="I289" s="278" t="n">
        <v>10</v>
      </c>
      <c r="J289" s="288" t="n">
        <v>0</v>
      </c>
      <c r="K289" s="288" t="n">
        <f aca="false">I289*J289</f>
        <v>0</v>
      </c>
      <c r="L289" s="288" t="n">
        <v>0</v>
      </c>
      <c r="M289" s="288" t="n">
        <f aca="false">I289*L289</f>
        <v>0</v>
      </c>
      <c r="N289" s="288" t="n">
        <f aca="false">K289+M289</f>
        <v>0</v>
      </c>
    </row>
    <row r="290" customFormat="false" ht="12.75" hidden="false" customHeight="false" outlineLevel="0" collapsed="false">
      <c r="F290" s="287" t="s">
        <v>13</v>
      </c>
      <c r="G290" s="340" t="s">
        <v>1417</v>
      </c>
      <c r="H290" s="285"/>
      <c r="I290" s="286"/>
      <c r="J290" s="288" t="s">
        <v>13</v>
      </c>
      <c r="K290" s="288" t="s">
        <v>13</v>
      </c>
      <c r="L290" s="288" t="s">
        <v>13</v>
      </c>
      <c r="M290" s="288" t="s">
        <v>13</v>
      </c>
      <c r="N290" s="288" t="s">
        <v>13</v>
      </c>
    </row>
    <row r="291" customFormat="false" ht="12.75" hidden="false" customHeight="false" outlineLevel="0" collapsed="false">
      <c r="F291" s="266"/>
      <c r="G291" s="339" t="s">
        <v>1418</v>
      </c>
      <c r="H291" s="277" t="s">
        <v>233</v>
      </c>
      <c r="I291" s="278" t="n">
        <v>112</v>
      </c>
      <c r="J291" s="288" t="n">
        <v>0</v>
      </c>
      <c r="K291" s="288" t="n">
        <f aca="false">I291*J291</f>
        <v>0</v>
      </c>
      <c r="L291" s="288" t="n">
        <v>0</v>
      </c>
      <c r="M291" s="288" t="n">
        <f aca="false">I291*L291</f>
        <v>0</v>
      </c>
      <c r="N291" s="288" t="n">
        <f aca="false">K291+M291</f>
        <v>0</v>
      </c>
    </row>
    <row r="292" customFormat="false" ht="12.75" hidden="false" customHeight="false" outlineLevel="0" collapsed="false">
      <c r="F292" s="287" t="s">
        <v>13</v>
      </c>
      <c r="G292" s="340" t="s">
        <v>1419</v>
      </c>
      <c r="H292" s="285"/>
      <c r="I292" s="286"/>
      <c r="J292" s="270"/>
      <c r="K292" s="270"/>
      <c r="L292" s="270"/>
      <c r="M292" s="270"/>
      <c r="N292" s="270"/>
    </row>
    <row r="293" customFormat="false" ht="12.75" hidden="false" customHeight="false" outlineLevel="0" collapsed="false">
      <c r="F293" s="266"/>
      <c r="G293" s="339" t="s">
        <v>1420</v>
      </c>
      <c r="H293" s="277" t="s">
        <v>1209</v>
      </c>
      <c r="I293" s="278" t="n">
        <v>1</v>
      </c>
      <c r="J293" s="288" t="n">
        <v>0</v>
      </c>
      <c r="K293" s="288" t="n">
        <f aca="false">I293*J293</f>
        <v>0</v>
      </c>
      <c r="L293" s="288" t="n">
        <v>0</v>
      </c>
      <c r="M293" s="288" t="n">
        <f aca="false">I293*L293</f>
        <v>0</v>
      </c>
      <c r="N293" s="288" t="n">
        <f aca="false">K293+M293</f>
        <v>0</v>
      </c>
    </row>
    <row r="294" customFormat="false" ht="12.75" hidden="false" customHeight="false" outlineLevel="0" collapsed="false">
      <c r="F294" s="266"/>
      <c r="G294" s="339" t="s">
        <v>1421</v>
      </c>
      <c r="H294" s="277" t="s">
        <v>1209</v>
      </c>
      <c r="I294" s="278" t="n">
        <v>1</v>
      </c>
      <c r="J294" s="288" t="n">
        <v>0</v>
      </c>
      <c r="K294" s="288" t="n">
        <f aca="false">I294*J294</f>
        <v>0</v>
      </c>
      <c r="L294" s="288" t="n">
        <v>0</v>
      </c>
      <c r="M294" s="288" t="n">
        <f aca="false">I294*L294</f>
        <v>0</v>
      </c>
      <c r="N294" s="288" t="n">
        <f aca="false">K294+M294</f>
        <v>0</v>
      </c>
    </row>
    <row r="295" customFormat="false" ht="12.75" hidden="false" customHeight="false" outlineLevel="0" collapsed="false">
      <c r="F295" s="266"/>
      <c r="G295" s="339" t="s">
        <v>1422</v>
      </c>
      <c r="H295" s="277" t="s">
        <v>1209</v>
      </c>
      <c r="I295" s="278" t="n">
        <v>3</v>
      </c>
      <c r="J295" s="288" t="n">
        <v>0</v>
      </c>
      <c r="K295" s="288" t="n">
        <f aca="false">I295*J295</f>
        <v>0</v>
      </c>
      <c r="L295" s="288" t="n">
        <v>0</v>
      </c>
      <c r="M295" s="288" t="n">
        <f aca="false">I295*L295</f>
        <v>0</v>
      </c>
      <c r="N295" s="288" t="n">
        <f aca="false">K295+M295</f>
        <v>0</v>
      </c>
    </row>
    <row r="296" customFormat="false" ht="12.75" hidden="false" customHeight="false" outlineLevel="0" collapsed="false">
      <c r="F296" s="287" t="s">
        <v>13</v>
      </c>
      <c r="G296" s="340" t="s">
        <v>1423</v>
      </c>
      <c r="H296" s="285"/>
      <c r="I296" s="286"/>
      <c r="J296" s="270"/>
      <c r="K296" s="270"/>
      <c r="L296" s="270"/>
      <c r="M296" s="270"/>
      <c r="N296" s="270"/>
    </row>
    <row r="297" customFormat="false" ht="12.75" hidden="false" customHeight="false" outlineLevel="0" collapsed="false">
      <c r="F297" s="266"/>
      <c r="G297" s="339" t="s">
        <v>1424</v>
      </c>
      <c r="H297" s="277" t="s">
        <v>1209</v>
      </c>
      <c r="I297" s="278" t="n">
        <v>18</v>
      </c>
      <c r="J297" s="288" t="n">
        <v>0</v>
      </c>
      <c r="K297" s="288" t="n">
        <f aca="false">I297*J297</f>
        <v>0</v>
      </c>
      <c r="L297" s="288" t="n">
        <v>0</v>
      </c>
      <c r="M297" s="288" t="n">
        <f aca="false">I297*L297</f>
        <v>0</v>
      </c>
      <c r="N297" s="288" t="n">
        <f aca="false">K297+M297</f>
        <v>0</v>
      </c>
    </row>
    <row r="298" customFormat="false" ht="12.75" hidden="false" customHeight="false" outlineLevel="0" collapsed="false">
      <c r="F298" s="266"/>
      <c r="G298" s="339" t="s">
        <v>1425</v>
      </c>
      <c r="H298" s="277" t="s">
        <v>1209</v>
      </c>
      <c r="I298" s="278" t="n">
        <v>5</v>
      </c>
      <c r="J298" s="288" t="n">
        <v>0</v>
      </c>
      <c r="K298" s="288" t="n">
        <f aca="false">I298*J298</f>
        <v>0</v>
      </c>
      <c r="L298" s="288" t="n">
        <v>0</v>
      </c>
      <c r="M298" s="288" t="n">
        <f aca="false">I298*L298</f>
        <v>0</v>
      </c>
      <c r="N298" s="288" t="n">
        <f aca="false">K298+M298</f>
        <v>0</v>
      </c>
    </row>
    <row r="299" customFormat="false" ht="12.75" hidden="false" customHeight="false" outlineLevel="0" collapsed="false">
      <c r="F299" s="287" t="s">
        <v>13</v>
      </c>
      <c r="G299" s="339" t="s">
        <v>1426</v>
      </c>
      <c r="H299" s="277" t="s">
        <v>1209</v>
      </c>
      <c r="I299" s="278" t="n">
        <v>5</v>
      </c>
      <c r="J299" s="288" t="n">
        <v>0</v>
      </c>
      <c r="K299" s="288" t="n">
        <f aca="false">I299*J299</f>
        <v>0</v>
      </c>
      <c r="L299" s="288" t="n">
        <v>0</v>
      </c>
      <c r="M299" s="288" t="n">
        <f aca="false">I299*L299</f>
        <v>0</v>
      </c>
      <c r="N299" s="288" t="n">
        <f aca="false">K299+M299</f>
        <v>0</v>
      </c>
    </row>
    <row r="300" customFormat="false" ht="12.75" hidden="false" customHeight="false" outlineLevel="0" collapsed="false">
      <c r="F300" s="287" t="s">
        <v>13</v>
      </c>
      <c r="G300" s="339" t="s">
        <v>1427</v>
      </c>
      <c r="H300" s="277" t="s">
        <v>1209</v>
      </c>
      <c r="I300" s="278" t="n">
        <v>5</v>
      </c>
      <c r="J300" s="288" t="n">
        <v>0</v>
      </c>
      <c r="K300" s="288" t="n">
        <f aca="false">I300*J300</f>
        <v>0</v>
      </c>
      <c r="L300" s="288" t="n">
        <v>0</v>
      </c>
      <c r="M300" s="288" t="n">
        <f aca="false">I300*L300</f>
        <v>0</v>
      </c>
      <c r="N300" s="288" t="n">
        <f aca="false">K300+M300</f>
        <v>0</v>
      </c>
    </row>
    <row r="301" customFormat="false" ht="12.75" hidden="false" customHeight="false" outlineLevel="0" collapsed="false">
      <c r="F301" s="287" t="s">
        <v>13</v>
      </c>
      <c r="G301" s="339" t="s">
        <v>1428</v>
      </c>
      <c r="H301" s="277" t="s">
        <v>1209</v>
      </c>
      <c r="I301" s="278" t="n">
        <v>2</v>
      </c>
      <c r="J301" s="288" t="n">
        <v>0</v>
      </c>
      <c r="K301" s="288" t="n">
        <f aca="false">I301*J301</f>
        <v>0</v>
      </c>
      <c r="L301" s="288" t="n">
        <v>0</v>
      </c>
      <c r="M301" s="288" t="n">
        <f aca="false">I301*L301</f>
        <v>0</v>
      </c>
      <c r="N301" s="288" t="n">
        <f aca="false">K301+M301</f>
        <v>0</v>
      </c>
    </row>
    <row r="302" customFormat="false" ht="12.75" hidden="false" customHeight="false" outlineLevel="0" collapsed="false">
      <c r="F302" s="258"/>
      <c r="G302" s="259" t="s">
        <v>13</v>
      </c>
      <c r="H302" s="260" t="s">
        <v>13</v>
      </c>
      <c r="I302" s="261" t="s">
        <v>13</v>
      </c>
      <c r="J302" s="262" t="s">
        <v>1197</v>
      </c>
      <c r="K302" s="262"/>
      <c r="L302" s="262" t="s">
        <v>1198</v>
      </c>
      <c r="M302" s="262"/>
      <c r="N302" s="263" t="s">
        <v>1199</v>
      </c>
    </row>
    <row r="303" customFormat="false" ht="12.75" hidden="false" customHeight="false" outlineLevel="0" collapsed="false">
      <c r="F303" s="258"/>
      <c r="G303" s="260" t="s">
        <v>1200</v>
      </c>
      <c r="H303" s="260" t="s">
        <v>1201</v>
      </c>
      <c r="I303" s="261" t="s">
        <v>1202</v>
      </c>
      <c r="J303" s="262" t="s">
        <v>1203</v>
      </c>
      <c r="K303" s="262" t="s">
        <v>1199</v>
      </c>
      <c r="L303" s="262" t="s">
        <v>1203</v>
      </c>
      <c r="M303" s="262" t="s">
        <v>1199</v>
      </c>
      <c r="N303" s="263" t="s">
        <v>13</v>
      </c>
    </row>
    <row r="304" customFormat="false" ht="12.75" hidden="false" customHeight="false" outlineLevel="0" collapsed="false">
      <c r="F304" s="287"/>
      <c r="G304" s="339"/>
      <c r="H304" s="277"/>
      <c r="I304" s="278"/>
      <c r="J304" s="288"/>
      <c r="K304" s="288"/>
      <c r="L304" s="288"/>
      <c r="M304" s="288"/>
      <c r="N304" s="288"/>
    </row>
    <row r="305" customFormat="false" ht="12.75" hidden="false" customHeight="false" outlineLevel="0" collapsed="false">
      <c r="F305" s="287" t="s">
        <v>13</v>
      </c>
      <c r="G305" s="340" t="s">
        <v>1429</v>
      </c>
      <c r="H305" s="285"/>
      <c r="I305" s="286"/>
      <c r="J305" s="270"/>
      <c r="K305" s="270"/>
      <c r="L305" s="270"/>
      <c r="M305" s="270"/>
      <c r="N305" s="270"/>
    </row>
    <row r="306" customFormat="false" ht="12.75" hidden="false" customHeight="false" outlineLevel="0" collapsed="false">
      <c r="F306" s="366" t="s">
        <v>13</v>
      </c>
      <c r="G306" s="367" t="s">
        <v>1430</v>
      </c>
      <c r="H306" s="277" t="s">
        <v>1209</v>
      </c>
      <c r="I306" s="278" t="n">
        <v>38</v>
      </c>
      <c r="J306" s="288" t="n">
        <v>0</v>
      </c>
      <c r="K306" s="288" t="n">
        <f aca="false">I306*J306</f>
        <v>0</v>
      </c>
      <c r="L306" s="288" t="n">
        <v>0</v>
      </c>
      <c r="M306" s="288" t="n">
        <f aca="false">I306*L306</f>
        <v>0</v>
      </c>
      <c r="N306" s="288" t="n">
        <f aca="false">K306+M306</f>
        <v>0</v>
      </c>
    </row>
    <row r="307" customFormat="false" ht="12.75" hidden="false" customHeight="false" outlineLevel="0" collapsed="false">
      <c r="F307" s="366" t="s">
        <v>13</v>
      </c>
      <c r="G307" s="367" t="s">
        <v>1431</v>
      </c>
      <c r="H307" s="277" t="s">
        <v>1209</v>
      </c>
      <c r="I307" s="278" t="n">
        <v>56</v>
      </c>
      <c r="J307" s="288" t="n">
        <v>0</v>
      </c>
      <c r="K307" s="288" t="n">
        <f aca="false">I307*J307</f>
        <v>0</v>
      </c>
      <c r="L307" s="288" t="n">
        <v>0</v>
      </c>
      <c r="M307" s="288" t="n">
        <f aca="false">I307*L307</f>
        <v>0</v>
      </c>
      <c r="N307" s="288" t="n">
        <f aca="false">K307+M307</f>
        <v>0</v>
      </c>
    </row>
    <row r="308" customFormat="false" ht="12.75" hidden="false" customHeight="false" outlineLevel="0" collapsed="false">
      <c r="F308" s="368" t="s">
        <v>13</v>
      </c>
      <c r="G308" s="367" t="s">
        <v>1432</v>
      </c>
      <c r="H308" s="277" t="s">
        <v>1209</v>
      </c>
      <c r="I308" s="278" t="n">
        <v>42</v>
      </c>
      <c r="J308" s="288" t="n">
        <v>0</v>
      </c>
      <c r="K308" s="288" t="n">
        <f aca="false">I308*J308</f>
        <v>0</v>
      </c>
      <c r="L308" s="288" t="n">
        <v>0</v>
      </c>
      <c r="M308" s="288" t="n">
        <f aca="false">I308*L308</f>
        <v>0</v>
      </c>
      <c r="N308" s="288" t="n">
        <f aca="false">K308+M308</f>
        <v>0</v>
      </c>
    </row>
    <row r="309" customFormat="false" ht="12.75" hidden="false" customHeight="false" outlineLevel="0" collapsed="false">
      <c r="F309" s="368" t="s">
        <v>13</v>
      </c>
      <c r="G309" s="340" t="s">
        <v>1433</v>
      </c>
      <c r="H309" s="285"/>
      <c r="I309" s="286"/>
      <c r="J309" s="270"/>
      <c r="K309" s="270"/>
      <c r="L309" s="270"/>
      <c r="M309" s="270"/>
      <c r="N309" s="270"/>
    </row>
    <row r="310" customFormat="false" ht="12.75" hidden="false" customHeight="false" outlineLevel="0" collapsed="false">
      <c r="F310" s="266"/>
      <c r="G310" s="369" t="s">
        <v>1434</v>
      </c>
      <c r="H310" s="277" t="s">
        <v>1209</v>
      </c>
      <c r="I310" s="278" t="n">
        <v>5</v>
      </c>
      <c r="J310" s="288" t="n">
        <v>0</v>
      </c>
      <c r="K310" s="288" t="n">
        <f aca="false">I310*J310</f>
        <v>0</v>
      </c>
      <c r="L310" s="288" t="n">
        <v>0</v>
      </c>
      <c r="M310" s="288" t="n">
        <f aca="false">I310*L310</f>
        <v>0</v>
      </c>
      <c r="N310" s="288" t="n">
        <f aca="false">K310+M310</f>
        <v>0</v>
      </c>
    </row>
    <row r="311" customFormat="false" ht="12.75" hidden="false" customHeight="false" outlineLevel="0" collapsed="false">
      <c r="F311" s="368" t="s">
        <v>13</v>
      </c>
      <c r="G311" s="367" t="s">
        <v>1435</v>
      </c>
      <c r="H311" s="277" t="s">
        <v>1209</v>
      </c>
      <c r="I311" s="278" t="n">
        <v>10</v>
      </c>
      <c r="J311" s="288" t="n">
        <v>0</v>
      </c>
      <c r="K311" s="288" t="n">
        <f aca="false">I311*J311</f>
        <v>0</v>
      </c>
      <c r="L311" s="288" t="n">
        <v>0</v>
      </c>
      <c r="M311" s="288" t="n">
        <f aca="false">I311*L311</f>
        <v>0</v>
      </c>
      <c r="N311" s="288" t="n">
        <f aca="false">K311+M311</f>
        <v>0</v>
      </c>
    </row>
    <row r="312" customFormat="false" ht="12.75" hidden="false" customHeight="false" outlineLevel="0" collapsed="false">
      <c r="F312" s="368" t="s">
        <v>13</v>
      </c>
      <c r="G312" s="340" t="s">
        <v>1436</v>
      </c>
      <c r="H312" s="285"/>
      <c r="I312" s="286"/>
      <c r="J312" s="270"/>
      <c r="K312" s="270"/>
      <c r="L312" s="270"/>
      <c r="M312" s="270"/>
      <c r="N312" s="270"/>
    </row>
    <row r="313" customFormat="false" ht="12.75" hidden="false" customHeight="false" outlineLevel="0" collapsed="false">
      <c r="F313" s="266"/>
      <c r="G313" s="369" t="s">
        <v>1437</v>
      </c>
      <c r="H313" s="277" t="s">
        <v>1209</v>
      </c>
      <c r="I313" s="278" t="n">
        <v>5</v>
      </c>
      <c r="J313" s="288" t="n">
        <v>0</v>
      </c>
      <c r="K313" s="288" t="n">
        <f aca="false">I313*J313</f>
        <v>0</v>
      </c>
      <c r="L313" s="288" t="n">
        <v>0</v>
      </c>
      <c r="M313" s="288" t="n">
        <f aca="false">I313*L313</f>
        <v>0</v>
      </c>
      <c r="N313" s="288" t="n">
        <f aca="false">K313+M313</f>
        <v>0</v>
      </c>
    </row>
    <row r="314" customFormat="false" ht="12.75" hidden="false" customHeight="false" outlineLevel="0" collapsed="false">
      <c r="F314" s="368"/>
      <c r="G314" s="369" t="s">
        <v>1438</v>
      </c>
      <c r="H314" s="277" t="s">
        <v>1209</v>
      </c>
      <c r="I314" s="278" t="n">
        <v>3</v>
      </c>
      <c r="J314" s="288" t="n">
        <v>0</v>
      </c>
      <c r="K314" s="288" t="n">
        <f aca="false">I314*J314</f>
        <v>0</v>
      </c>
      <c r="L314" s="288" t="n">
        <v>0</v>
      </c>
      <c r="M314" s="288" t="n">
        <f aca="false">I314*L314</f>
        <v>0</v>
      </c>
      <c r="N314" s="288" t="n">
        <f aca="false">K314+M314</f>
        <v>0</v>
      </c>
    </row>
    <row r="315" customFormat="false" ht="12.75" hidden="false" customHeight="false" outlineLevel="0" collapsed="false">
      <c r="F315" s="368"/>
      <c r="G315" s="369" t="s">
        <v>1439</v>
      </c>
      <c r="H315" s="277" t="s">
        <v>1209</v>
      </c>
      <c r="I315" s="278" t="n">
        <v>3</v>
      </c>
      <c r="J315" s="288" t="n">
        <v>0</v>
      </c>
      <c r="K315" s="288" t="n">
        <f aca="false">I315*J315</f>
        <v>0</v>
      </c>
      <c r="L315" s="288" t="n">
        <v>0</v>
      </c>
      <c r="M315" s="288" t="n">
        <f aca="false">I315*L315</f>
        <v>0</v>
      </c>
      <c r="N315" s="288" t="n">
        <f aca="false">K315+M315</f>
        <v>0</v>
      </c>
    </row>
    <row r="316" customFormat="false" ht="12.75" hidden="false" customHeight="false" outlineLevel="0" collapsed="false">
      <c r="F316" s="368"/>
      <c r="G316" s="369" t="s">
        <v>1440</v>
      </c>
      <c r="H316" s="277" t="s">
        <v>1209</v>
      </c>
      <c r="I316" s="278" t="n">
        <v>2</v>
      </c>
      <c r="J316" s="288" t="n">
        <v>0</v>
      </c>
      <c r="K316" s="288" t="n">
        <f aca="false">I316*J316</f>
        <v>0</v>
      </c>
      <c r="L316" s="288" t="n">
        <v>0</v>
      </c>
      <c r="M316" s="288" t="n">
        <f aca="false">I316*L316</f>
        <v>0</v>
      </c>
      <c r="N316" s="288" t="n">
        <f aca="false">K316+M316</f>
        <v>0</v>
      </c>
    </row>
    <row r="317" customFormat="false" ht="12.75" hidden="false" customHeight="false" outlineLevel="0" collapsed="false">
      <c r="F317" s="311" t="s">
        <v>13</v>
      </c>
      <c r="G317" s="284" t="s">
        <v>1441</v>
      </c>
      <c r="H317" s="285"/>
      <c r="I317" s="286"/>
      <c r="J317" s="270"/>
      <c r="K317" s="270"/>
      <c r="L317" s="270"/>
      <c r="M317" s="270"/>
      <c r="N317" s="270"/>
    </row>
    <row r="318" customFormat="false" ht="12.75" hidden="false" customHeight="false" outlineLevel="0" collapsed="false">
      <c r="F318" s="266"/>
      <c r="G318" s="276" t="s">
        <v>1442</v>
      </c>
      <c r="H318" s="277" t="s">
        <v>1209</v>
      </c>
      <c r="I318" s="278" t="n">
        <v>8</v>
      </c>
      <c r="J318" s="288" t="n">
        <v>0</v>
      </c>
      <c r="K318" s="288" t="n">
        <f aca="false">I318*J318</f>
        <v>0</v>
      </c>
      <c r="L318" s="288" t="n">
        <v>0</v>
      </c>
      <c r="M318" s="288" t="n">
        <f aca="false">I318*L318</f>
        <v>0</v>
      </c>
      <c r="N318" s="288" t="n">
        <f aca="false">K318+M318</f>
        <v>0</v>
      </c>
    </row>
    <row r="319" customFormat="false" ht="12.75" hidden="false" customHeight="false" outlineLevel="0" collapsed="false">
      <c r="F319" s="311" t="s">
        <v>13</v>
      </c>
      <c r="G319" s="276" t="s">
        <v>1443</v>
      </c>
      <c r="H319" s="277" t="s">
        <v>1209</v>
      </c>
      <c r="I319" s="278" t="n">
        <v>8</v>
      </c>
      <c r="J319" s="288" t="n">
        <v>0</v>
      </c>
      <c r="K319" s="288" t="n">
        <f aca="false">I319*J319</f>
        <v>0</v>
      </c>
      <c r="L319" s="288" t="n">
        <v>0</v>
      </c>
      <c r="M319" s="288" t="n">
        <f aca="false">I319*L319</f>
        <v>0</v>
      </c>
      <c r="N319" s="288" t="n">
        <f aca="false">K319+M319</f>
        <v>0</v>
      </c>
    </row>
    <row r="320" customFormat="false" ht="12.75" hidden="false" customHeight="false" outlineLevel="0" collapsed="false">
      <c r="F320" s="311" t="s">
        <v>13</v>
      </c>
      <c r="G320" s="340" t="s">
        <v>1403</v>
      </c>
      <c r="H320" s="285"/>
      <c r="I320" s="286"/>
      <c r="J320" s="270"/>
      <c r="K320" s="270"/>
      <c r="L320" s="270"/>
      <c r="M320" s="270"/>
      <c r="N320" s="270"/>
    </row>
    <row r="321" customFormat="false" ht="12.75" hidden="false" customHeight="false" outlineLevel="0" collapsed="false">
      <c r="F321" s="266"/>
      <c r="G321" s="339" t="s">
        <v>1404</v>
      </c>
      <c r="H321" s="277" t="s">
        <v>1405</v>
      </c>
      <c r="I321" s="278" t="n">
        <v>1</v>
      </c>
      <c r="J321" s="288" t="n">
        <v>0</v>
      </c>
      <c r="K321" s="288" t="n">
        <f aca="false">I321*J321</f>
        <v>0</v>
      </c>
      <c r="L321" s="288" t="n">
        <v>0</v>
      </c>
      <c r="M321" s="288" t="n">
        <f aca="false">I321*L321</f>
        <v>0</v>
      </c>
      <c r="N321" s="288" t="n">
        <f aca="false">K321+M321</f>
        <v>0</v>
      </c>
    </row>
    <row r="322" s="338" customFormat="true" ht="21" hidden="false" customHeight="false" outlineLevel="0" collapsed="false">
      <c r="A322" s="332"/>
      <c r="B322" s="332"/>
      <c r="C322" s="332"/>
      <c r="D322" s="332"/>
      <c r="E322" s="332"/>
      <c r="F322" s="362" t="s">
        <v>13</v>
      </c>
      <c r="G322" s="334" t="s">
        <v>1408</v>
      </c>
      <c r="H322" s="335" t="s">
        <v>1209</v>
      </c>
      <c r="I322" s="336" t="n">
        <v>1</v>
      </c>
      <c r="J322" s="351" t="n">
        <v>0</v>
      </c>
      <c r="K322" s="351" t="n">
        <f aca="false">I322*J322</f>
        <v>0</v>
      </c>
      <c r="L322" s="351" t="n">
        <v>0</v>
      </c>
      <c r="M322" s="351" t="n">
        <f aca="false">I322*L322</f>
        <v>0</v>
      </c>
      <c r="N322" s="351" t="n">
        <f aca="false">K322+M322</f>
        <v>0</v>
      </c>
    </row>
    <row r="323" customFormat="false" ht="12.75" hidden="false" customHeight="false" outlineLevel="0" collapsed="false">
      <c r="F323" s="362" t="s">
        <v>13</v>
      </c>
      <c r="G323" s="364" t="s">
        <v>1444</v>
      </c>
      <c r="H323" s="308" t="s">
        <v>1405</v>
      </c>
      <c r="I323" s="309" t="n">
        <v>1</v>
      </c>
      <c r="J323" s="310" t="n">
        <v>0</v>
      </c>
      <c r="K323" s="310" t="n">
        <f aca="false">I323*J323</f>
        <v>0</v>
      </c>
      <c r="L323" s="310" t="n">
        <v>0</v>
      </c>
      <c r="M323" s="310" t="n">
        <f aca="false">I323*L323</f>
        <v>0</v>
      </c>
      <c r="N323" s="310" t="n">
        <f aca="false">K323+M323</f>
        <v>0</v>
      </c>
    </row>
    <row r="324" customFormat="false" ht="12.75" hidden="false" customHeight="false" outlineLevel="0" collapsed="false">
      <c r="F324" s="362"/>
      <c r="G324" s="317" t="s">
        <v>1445</v>
      </c>
      <c r="H324" s="318"/>
      <c r="I324" s="319"/>
      <c r="J324" s="320"/>
      <c r="K324" s="321" t="n">
        <f aca="false">SUM(K286:K323)</f>
        <v>0</v>
      </c>
      <c r="L324" s="320"/>
      <c r="M324" s="321" t="n">
        <f aca="false">SUM(M287:M323)</f>
        <v>0</v>
      </c>
      <c r="N324" s="322" t="n">
        <f aca="false">SUM(N286:N323)</f>
        <v>0</v>
      </c>
    </row>
    <row r="325" customFormat="false" ht="12.75" hidden="false" customHeight="false" outlineLevel="0" collapsed="false">
      <c r="F325" s="362"/>
      <c r="G325" s="339"/>
      <c r="H325" s="277"/>
      <c r="I325" s="278"/>
      <c r="J325" s="288"/>
      <c r="K325" s="288"/>
      <c r="L325" s="288"/>
      <c r="M325" s="288"/>
      <c r="N325" s="288"/>
    </row>
    <row r="326" customFormat="false" ht="12.75" hidden="false" customHeight="false" outlineLevel="0" collapsed="false">
      <c r="F326" s="266"/>
      <c r="G326" s="267"/>
      <c r="H326" s="268"/>
      <c r="I326" s="269"/>
      <c r="J326" s="270"/>
      <c r="K326" s="270"/>
      <c r="L326" s="270"/>
      <c r="M326" s="270"/>
      <c r="N326" s="270"/>
    </row>
    <row r="327" customFormat="false" ht="14.25" hidden="false" customHeight="false" outlineLevel="0" collapsed="false">
      <c r="F327" s="266" t="s">
        <v>13</v>
      </c>
      <c r="G327" s="272" t="s">
        <v>1446</v>
      </c>
      <c r="H327" s="273"/>
      <c r="I327" s="274"/>
      <c r="J327" s="270"/>
      <c r="K327" s="270"/>
      <c r="L327" s="270"/>
      <c r="M327" s="270"/>
      <c r="N327" s="270"/>
    </row>
    <row r="328" customFormat="false" ht="12.75" hidden="false" customHeight="false" outlineLevel="0" collapsed="false">
      <c r="F328" s="266"/>
      <c r="G328" s="370" t="s">
        <v>1447</v>
      </c>
      <c r="H328" s="308" t="s">
        <v>142</v>
      </c>
      <c r="I328" s="309" t="n">
        <v>18</v>
      </c>
      <c r="J328" s="371" t="n">
        <v>0</v>
      </c>
      <c r="K328" s="371" t="n">
        <v>0</v>
      </c>
      <c r="L328" s="371" t="n">
        <v>0</v>
      </c>
      <c r="M328" s="310" t="n">
        <f aca="false">I328*L328</f>
        <v>0</v>
      </c>
      <c r="N328" s="351" t="n">
        <f aca="false">K328+M328</f>
        <v>0</v>
      </c>
    </row>
    <row r="329" customFormat="false" ht="12.75" hidden="false" customHeight="false" outlineLevel="0" collapsed="false">
      <c r="F329" s="266"/>
      <c r="G329" s="364" t="s">
        <v>1448</v>
      </c>
      <c r="H329" s="308" t="s">
        <v>142</v>
      </c>
      <c r="I329" s="309" t="n">
        <v>12</v>
      </c>
      <c r="J329" s="371" t="n">
        <v>0</v>
      </c>
      <c r="K329" s="371" t="n">
        <f aca="false">I329*J329</f>
        <v>0</v>
      </c>
      <c r="L329" s="371" t="n">
        <v>0</v>
      </c>
      <c r="M329" s="310" t="n">
        <f aca="false">I329*L329</f>
        <v>0</v>
      </c>
      <c r="N329" s="371" t="n">
        <f aca="false">K329+M329</f>
        <v>0</v>
      </c>
    </row>
    <row r="330" customFormat="false" ht="12.75" hidden="false" customHeight="false" outlineLevel="0" collapsed="false">
      <c r="F330" s="266"/>
      <c r="G330" s="317" t="s">
        <v>1449</v>
      </c>
      <c r="H330" s="318"/>
      <c r="I330" s="319"/>
      <c r="J330" s="320"/>
      <c r="K330" s="321" t="n">
        <f aca="false">SUM(K327:K329)</f>
        <v>0</v>
      </c>
      <c r="L330" s="320"/>
      <c r="M330" s="321" t="n">
        <f aca="false">SUM(M327:M329)</f>
        <v>0</v>
      </c>
      <c r="N330" s="322" t="n">
        <f aca="false">SUM(K330:M330)</f>
        <v>0</v>
      </c>
    </row>
    <row r="331" customFormat="false" ht="12.75" hidden="false" customHeight="false" outlineLevel="0" collapsed="false">
      <c r="F331" s="266"/>
      <c r="G331" s="267"/>
      <c r="H331" s="268"/>
      <c r="I331" s="269"/>
      <c r="J331" s="270"/>
      <c r="K331" s="270"/>
      <c r="L331" s="270"/>
      <c r="M331" s="270"/>
      <c r="N331" s="270"/>
    </row>
    <row r="332" customFormat="false" ht="12.75" hidden="false" customHeight="false" outlineLevel="0" collapsed="false">
      <c r="F332" s="266"/>
      <c r="G332" s="267"/>
      <c r="H332" s="268"/>
      <c r="I332" s="269"/>
      <c r="J332" s="270"/>
      <c r="K332" s="270"/>
      <c r="L332" s="270"/>
      <c r="M332" s="270"/>
      <c r="N332" s="270"/>
    </row>
    <row r="333" customFormat="false" ht="12.75" hidden="false" customHeight="false" outlineLevel="0" collapsed="false">
      <c r="F333" s="266"/>
      <c r="G333" s="267"/>
      <c r="H333" s="268"/>
      <c r="I333" s="269"/>
      <c r="J333" s="270"/>
      <c r="K333" s="270"/>
      <c r="L333" s="270"/>
      <c r="M333" s="270"/>
      <c r="N333" s="270"/>
    </row>
    <row r="334" customFormat="false" ht="12.75" hidden="false" customHeight="false" outlineLevel="0" collapsed="false">
      <c r="F334" s="266"/>
      <c r="G334" s="267"/>
      <c r="H334" s="268"/>
      <c r="I334" s="269"/>
      <c r="J334" s="270"/>
      <c r="K334" s="270"/>
      <c r="L334" s="270"/>
      <c r="M334" s="270"/>
      <c r="N334" s="270"/>
    </row>
    <row r="335" customFormat="false" ht="12.75" hidden="false" customHeight="false" outlineLevel="0" collapsed="false">
      <c r="F335" s="266"/>
      <c r="G335" s="372"/>
      <c r="H335" s="268"/>
      <c r="I335" s="269"/>
      <c r="J335" s="270"/>
      <c r="K335" s="270"/>
      <c r="L335" s="270"/>
      <c r="M335" s="270"/>
      <c r="N335" s="270"/>
    </row>
    <row r="336" customFormat="false" ht="12.75" hidden="false" customHeight="false" outlineLevel="0" collapsed="false">
      <c r="F336" s="266"/>
      <c r="G336" s="372"/>
      <c r="H336" s="268"/>
      <c r="I336" s="269"/>
      <c r="J336" s="270"/>
      <c r="K336" s="270"/>
      <c r="L336" s="270"/>
      <c r="M336" s="270"/>
      <c r="N336" s="270"/>
    </row>
    <row r="337" s="279" customFormat="true" ht="12.75" hidden="false" customHeight="false" outlineLevel="0" collapsed="false">
      <c r="A337" s="275"/>
      <c r="B337" s="275"/>
      <c r="C337" s="275"/>
      <c r="D337" s="275"/>
      <c r="E337" s="275"/>
      <c r="F337" s="373"/>
      <c r="G337" s="275"/>
      <c r="H337" s="374"/>
      <c r="I337" s="375"/>
    </row>
    <row r="338" s="279" customFormat="true" ht="12.75" hidden="false" customHeight="false" outlineLevel="0" collapsed="false">
      <c r="A338" s="275"/>
      <c r="B338" s="275"/>
      <c r="C338" s="275"/>
      <c r="D338" s="275"/>
      <c r="E338" s="275"/>
      <c r="F338" s="373"/>
      <c r="G338" s="275"/>
      <c r="H338" s="374"/>
      <c r="I338" s="375"/>
    </row>
    <row r="339" s="279" customFormat="true" ht="12.75" hidden="false" customHeight="false" outlineLevel="0" collapsed="false">
      <c r="A339" s="275"/>
      <c r="B339" s="275"/>
      <c r="C339" s="275"/>
      <c r="D339" s="275"/>
      <c r="E339" s="275"/>
      <c r="F339" s="373"/>
      <c r="G339" s="275"/>
      <c r="H339" s="374"/>
      <c r="I339" s="375"/>
    </row>
    <row r="340" s="279" customFormat="true" ht="12.75" hidden="false" customHeight="false" outlineLevel="0" collapsed="false">
      <c r="A340" s="275"/>
      <c r="B340" s="275"/>
      <c r="C340" s="275"/>
      <c r="D340" s="275"/>
      <c r="E340" s="275"/>
      <c r="F340" s="373"/>
      <c r="G340" s="275"/>
      <c r="H340" s="374"/>
      <c r="I340" s="375"/>
    </row>
    <row r="341" s="279" customFormat="true" ht="12.75" hidden="false" customHeight="false" outlineLevel="0" collapsed="false">
      <c r="A341" s="275"/>
      <c r="B341" s="275"/>
      <c r="C341" s="275"/>
      <c r="D341" s="275"/>
      <c r="E341" s="275"/>
      <c r="F341" s="373"/>
      <c r="G341" s="275"/>
      <c r="H341" s="374"/>
      <c r="I341" s="375"/>
    </row>
    <row r="342" s="279" customFormat="true" ht="12.75" hidden="false" customHeight="false" outlineLevel="0" collapsed="false">
      <c r="A342" s="275"/>
      <c r="B342" s="275"/>
      <c r="C342" s="275"/>
      <c r="D342" s="275"/>
      <c r="E342" s="275"/>
      <c r="F342" s="373"/>
      <c r="G342" s="275"/>
      <c r="H342" s="374"/>
      <c r="I342" s="375"/>
    </row>
    <row r="343" s="279" customFormat="true" ht="12.75" hidden="false" customHeight="false" outlineLevel="0" collapsed="false">
      <c r="A343" s="275"/>
      <c r="B343" s="275"/>
      <c r="C343" s="275"/>
      <c r="D343" s="275"/>
      <c r="E343" s="275"/>
      <c r="F343" s="373"/>
      <c r="G343" s="275"/>
      <c r="H343" s="374"/>
      <c r="I343" s="375"/>
    </row>
    <row r="344" s="279" customFormat="true" ht="12.75" hidden="false" customHeight="false" outlineLevel="0" collapsed="false">
      <c r="A344" s="275"/>
      <c r="B344" s="275"/>
      <c r="C344" s="275"/>
      <c r="D344" s="275"/>
      <c r="E344" s="275"/>
      <c r="F344" s="373"/>
      <c r="G344" s="275"/>
      <c r="H344" s="374"/>
      <c r="I344" s="375"/>
    </row>
    <row r="345" s="279" customFormat="true" ht="12.75" hidden="false" customHeight="false" outlineLevel="0" collapsed="false">
      <c r="A345" s="275"/>
      <c r="B345" s="275"/>
      <c r="C345" s="275"/>
      <c r="D345" s="275"/>
      <c r="E345" s="275"/>
      <c r="F345" s="373"/>
      <c r="G345" s="275"/>
      <c r="H345" s="374"/>
      <c r="I345" s="375"/>
    </row>
    <row r="346" s="279" customFormat="true" ht="12.75" hidden="false" customHeight="false" outlineLevel="0" collapsed="false">
      <c r="A346" s="275"/>
      <c r="B346" s="275"/>
      <c r="C346" s="275"/>
      <c r="D346" s="275"/>
      <c r="E346" s="275"/>
      <c r="F346" s="373"/>
      <c r="G346" s="275"/>
      <c r="H346" s="374"/>
      <c r="I346" s="375"/>
    </row>
    <row r="347" s="279" customFormat="true" ht="12.75" hidden="false" customHeight="false" outlineLevel="0" collapsed="false">
      <c r="A347" s="275"/>
      <c r="B347" s="275"/>
      <c r="C347" s="275"/>
      <c r="D347" s="275"/>
      <c r="E347" s="275"/>
      <c r="F347" s="373"/>
      <c r="G347" s="275"/>
      <c r="H347" s="374"/>
      <c r="I347" s="375"/>
    </row>
    <row r="348" s="279" customFormat="true" ht="12.75" hidden="false" customHeight="false" outlineLevel="0" collapsed="false">
      <c r="A348" s="275"/>
      <c r="B348" s="275"/>
      <c r="C348" s="275"/>
      <c r="D348" s="275"/>
      <c r="E348" s="275"/>
      <c r="F348" s="373"/>
      <c r="G348" s="275"/>
      <c r="H348" s="374"/>
      <c r="I348" s="375"/>
    </row>
    <row r="349" s="279" customFormat="true" ht="12.75" hidden="false" customHeight="false" outlineLevel="0" collapsed="false">
      <c r="A349" s="275"/>
      <c r="B349" s="275"/>
      <c r="C349" s="275"/>
      <c r="D349" s="275"/>
      <c r="E349" s="275"/>
      <c r="F349" s="373"/>
      <c r="G349" s="275"/>
      <c r="H349" s="374"/>
      <c r="I349" s="375"/>
    </row>
    <row r="350" s="279" customFormat="true" ht="12.75" hidden="false" customHeight="false" outlineLevel="0" collapsed="false">
      <c r="A350" s="275"/>
      <c r="B350" s="275"/>
      <c r="C350" s="275"/>
      <c r="D350" s="275"/>
      <c r="E350" s="275"/>
      <c r="F350" s="373"/>
      <c r="G350" s="275"/>
      <c r="H350" s="374"/>
      <c r="I350" s="375"/>
    </row>
    <row r="351" s="279" customFormat="true" ht="12.75" hidden="false" customHeight="false" outlineLevel="0" collapsed="false">
      <c r="A351" s="275"/>
      <c r="B351" s="275"/>
      <c r="C351" s="275"/>
      <c r="D351" s="275"/>
      <c r="E351" s="275"/>
      <c r="F351" s="373"/>
      <c r="G351" s="275"/>
      <c r="H351" s="374"/>
      <c r="I351" s="375"/>
    </row>
    <row r="352" s="279" customFormat="true" ht="12.75" hidden="false" customHeight="false" outlineLevel="0" collapsed="false">
      <c r="A352" s="275"/>
      <c r="B352" s="275"/>
      <c r="C352" s="275"/>
      <c r="D352" s="275"/>
      <c r="E352" s="275"/>
      <c r="F352" s="373"/>
      <c r="G352" s="275"/>
      <c r="H352" s="374"/>
      <c r="I352" s="375"/>
    </row>
    <row r="353" s="279" customFormat="true" ht="12.75" hidden="false" customHeight="false" outlineLevel="0" collapsed="false">
      <c r="A353" s="275"/>
      <c r="B353" s="275"/>
      <c r="C353" s="275"/>
      <c r="D353" s="275"/>
      <c r="E353" s="275"/>
      <c r="F353" s="373"/>
      <c r="G353" s="275"/>
      <c r="H353" s="374"/>
      <c r="I353" s="375"/>
    </row>
    <row r="354" s="279" customFormat="true" ht="12.75" hidden="false" customHeight="false" outlineLevel="0" collapsed="false">
      <c r="A354" s="275"/>
      <c r="B354" s="275"/>
      <c r="C354" s="275"/>
      <c r="D354" s="275"/>
      <c r="E354" s="275"/>
      <c r="F354" s="373"/>
      <c r="G354" s="275"/>
      <c r="H354" s="374"/>
      <c r="I354" s="375"/>
    </row>
    <row r="355" s="279" customFormat="true" ht="12.75" hidden="false" customHeight="false" outlineLevel="0" collapsed="false">
      <c r="A355" s="275"/>
      <c r="B355" s="275"/>
      <c r="C355" s="275"/>
      <c r="D355" s="275"/>
      <c r="E355" s="275"/>
      <c r="F355" s="373"/>
      <c r="G355" s="275"/>
      <c r="H355" s="374"/>
      <c r="I355" s="375"/>
    </row>
    <row r="356" s="279" customFormat="true" ht="12.75" hidden="false" customHeight="false" outlineLevel="0" collapsed="false">
      <c r="A356" s="275"/>
      <c r="B356" s="275"/>
      <c r="C356" s="275"/>
      <c r="D356" s="275"/>
      <c r="E356" s="275"/>
      <c r="F356" s="373"/>
      <c r="G356" s="275"/>
      <c r="H356" s="374"/>
      <c r="I356" s="375"/>
    </row>
    <row r="357" s="279" customFormat="true" ht="12.75" hidden="false" customHeight="false" outlineLevel="0" collapsed="false">
      <c r="A357" s="275"/>
      <c r="B357" s="275"/>
      <c r="C357" s="275"/>
      <c r="D357" s="275"/>
      <c r="E357" s="275"/>
      <c r="F357" s="373"/>
      <c r="G357" s="275"/>
      <c r="H357" s="374"/>
      <c r="I357" s="375"/>
    </row>
    <row r="358" s="279" customFormat="true" ht="12.75" hidden="false" customHeight="false" outlineLevel="0" collapsed="false">
      <c r="A358" s="275"/>
      <c r="B358" s="275"/>
      <c r="C358" s="275"/>
      <c r="D358" s="275"/>
      <c r="E358" s="275"/>
      <c r="F358" s="373"/>
      <c r="G358" s="275"/>
      <c r="H358" s="374"/>
      <c r="I358" s="375"/>
    </row>
    <row r="359" s="279" customFormat="true" ht="12.75" hidden="false" customHeight="false" outlineLevel="0" collapsed="false">
      <c r="A359" s="275"/>
      <c r="B359" s="275"/>
      <c r="C359" s="275"/>
      <c r="D359" s="275"/>
      <c r="E359" s="275"/>
      <c r="F359" s="373"/>
      <c r="G359" s="275"/>
      <c r="H359" s="374"/>
      <c r="I359" s="375"/>
    </row>
    <row r="360" s="279" customFormat="true" ht="12.75" hidden="false" customHeight="false" outlineLevel="0" collapsed="false">
      <c r="A360" s="275"/>
      <c r="B360" s="275"/>
      <c r="C360" s="275"/>
      <c r="D360" s="275"/>
      <c r="E360" s="275"/>
      <c r="F360" s="373"/>
      <c r="G360" s="275"/>
      <c r="H360" s="374"/>
      <c r="I360" s="375"/>
    </row>
    <row r="361" s="279" customFormat="true" ht="12.75" hidden="false" customHeight="false" outlineLevel="0" collapsed="false">
      <c r="A361" s="275"/>
      <c r="B361" s="275"/>
      <c r="C361" s="275"/>
      <c r="D361" s="275"/>
      <c r="E361" s="275"/>
      <c r="F361" s="373"/>
      <c r="G361" s="275"/>
      <c r="H361" s="374"/>
      <c r="I361" s="375"/>
    </row>
    <row r="362" s="279" customFormat="true" ht="12.75" hidden="false" customHeight="false" outlineLevel="0" collapsed="false">
      <c r="A362" s="275"/>
      <c r="B362" s="275"/>
      <c r="C362" s="275"/>
      <c r="D362" s="275"/>
      <c r="E362" s="275"/>
      <c r="F362" s="373"/>
      <c r="G362" s="275"/>
      <c r="H362" s="374"/>
      <c r="I362" s="375"/>
    </row>
    <row r="363" s="279" customFormat="true" ht="12.75" hidden="false" customHeight="false" outlineLevel="0" collapsed="false">
      <c r="A363" s="275"/>
      <c r="B363" s="275"/>
      <c r="C363" s="275"/>
      <c r="D363" s="275"/>
      <c r="E363" s="275"/>
      <c r="F363" s="373"/>
      <c r="G363" s="275"/>
      <c r="H363" s="374"/>
      <c r="I363" s="375"/>
    </row>
    <row r="364" s="279" customFormat="true" ht="12.75" hidden="false" customHeight="false" outlineLevel="0" collapsed="false">
      <c r="A364" s="275"/>
      <c r="B364" s="275"/>
      <c r="C364" s="275"/>
      <c r="D364" s="275"/>
      <c r="E364" s="275"/>
      <c r="F364" s="373"/>
      <c r="G364" s="275"/>
      <c r="H364" s="374"/>
      <c r="I364" s="375"/>
    </row>
    <row r="365" s="279" customFormat="true" ht="12.75" hidden="false" customHeight="false" outlineLevel="0" collapsed="false">
      <c r="A365" s="275"/>
      <c r="B365" s="275"/>
      <c r="C365" s="275"/>
      <c r="D365" s="275"/>
      <c r="E365" s="275"/>
      <c r="F365" s="373"/>
      <c r="G365" s="275"/>
      <c r="H365" s="374"/>
      <c r="I365" s="375"/>
    </row>
    <row r="366" s="279" customFormat="true" ht="12.75" hidden="false" customHeight="false" outlineLevel="0" collapsed="false">
      <c r="A366" s="275"/>
      <c r="B366" s="275"/>
      <c r="C366" s="275"/>
      <c r="D366" s="275"/>
      <c r="E366" s="275"/>
      <c r="F366" s="373"/>
      <c r="G366" s="275"/>
      <c r="H366" s="374"/>
      <c r="I366" s="375"/>
    </row>
    <row r="367" s="279" customFormat="true" ht="12.75" hidden="false" customHeight="false" outlineLevel="0" collapsed="false">
      <c r="A367" s="275"/>
      <c r="B367" s="275"/>
      <c r="C367" s="275"/>
      <c r="D367" s="275"/>
      <c r="E367" s="275"/>
      <c r="F367" s="373"/>
      <c r="G367" s="275"/>
      <c r="H367" s="374"/>
      <c r="I367" s="375"/>
    </row>
    <row r="368" s="279" customFormat="true" ht="12.75" hidden="false" customHeight="false" outlineLevel="0" collapsed="false">
      <c r="A368" s="275"/>
      <c r="B368" s="275"/>
      <c r="C368" s="275"/>
      <c r="D368" s="275"/>
      <c r="E368" s="275"/>
      <c r="F368" s="373"/>
      <c r="G368" s="275"/>
      <c r="H368" s="374"/>
      <c r="I368" s="375"/>
    </row>
    <row r="369" s="279" customFormat="true" ht="12.75" hidden="false" customHeight="false" outlineLevel="0" collapsed="false">
      <c r="A369" s="275"/>
      <c r="B369" s="275"/>
      <c r="C369" s="275"/>
      <c r="D369" s="275"/>
      <c r="E369" s="275"/>
      <c r="F369" s="373"/>
      <c r="G369" s="275"/>
      <c r="H369" s="374"/>
      <c r="I369" s="375"/>
    </row>
    <row r="370" s="279" customFormat="true" ht="12.75" hidden="false" customHeight="false" outlineLevel="0" collapsed="false">
      <c r="A370" s="275"/>
      <c r="B370" s="275"/>
      <c r="C370" s="275"/>
      <c r="D370" s="275"/>
      <c r="E370" s="275"/>
      <c r="F370" s="373"/>
      <c r="G370" s="275"/>
      <c r="H370" s="374"/>
      <c r="I370" s="375"/>
    </row>
    <row r="371" s="279" customFormat="true" ht="12.75" hidden="false" customHeight="false" outlineLevel="0" collapsed="false">
      <c r="A371" s="275"/>
      <c r="B371" s="275"/>
      <c r="C371" s="275"/>
      <c r="D371" s="275"/>
      <c r="E371" s="275"/>
      <c r="F371" s="373"/>
      <c r="G371" s="275"/>
      <c r="H371" s="374"/>
      <c r="I371" s="375"/>
    </row>
    <row r="372" s="279" customFormat="true" ht="12.75" hidden="false" customHeight="false" outlineLevel="0" collapsed="false">
      <c r="A372" s="275"/>
      <c r="B372" s="275"/>
      <c r="C372" s="275"/>
      <c r="D372" s="275"/>
      <c r="E372" s="275"/>
      <c r="F372" s="373"/>
      <c r="G372" s="275"/>
      <c r="H372" s="374"/>
      <c r="I372" s="375"/>
    </row>
    <row r="373" s="279" customFormat="true" ht="12.75" hidden="false" customHeight="false" outlineLevel="0" collapsed="false">
      <c r="A373" s="275"/>
      <c r="B373" s="275"/>
      <c r="C373" s="275"/>
      <c r="D373" s="275"/>
      <c r="E373" s="275"/>
      <c r="F373" s="373"/>
      <c r="G373" s="275"/>
      <c r="H373" s="374"/>
      <c r="I373" s="375"/>
    </row>
    <row r="374" s="279" customFormat="true" ht="12.75" hidden="false" customHeight="false" outlineLevel="0" collapsed="false">
      <c r="A374" s="275"/>
      <c r="B374" s="275"/>
      <c r="C374" s="275"/>
      <c r="D374" s="275"/>
      <c r="E374" s="275"/>
      <c r="F374" s="373"/>
      <c r="G374" s="275"/>
      <c r="H374" s="374"/>
      <c r="I374" s="375"/>
    </row>
    <row r="375" s="279" customFormat="true" ht="12.75" hidden="false" customHeight="false" outlineLevel="0" collapsed="false">
      <c r="A375" s="275"/>
      <c r="B375" s="275"/>
      <c r="C375" s="275"/>
      <c r="D375" s="275"/>
      <c r="E375" s="275"/>
      <c r="F375" s="373"/>
      <c r="G375" s="275"/>
      <c r="H375" s="374"/>
      <c r="I375" s="375"/>
    </row>
    <row r="376" s="279" customFormat="true" ht="12.75" hidden="false" customHeight="false" outlineLevel="0" collapsed="false">
      <c r="A376" s="275"/>
      <c r="B376" s="275"/>
      <c r="C376" s="275"/>
      <c r="D376" s="275"/>
      <c r="E376" s="275"/>
      <c r="F376" s="373"/>
      <c r="G376" s="275"/>
      <c r="H376" s="374"/>
      <c r="I376" s="375"/>
    </row>
    <row r="377" s="279" customFormat="true" ht="12.75" hidden="false" customHeight="false" outlineLevel="0" collapsed="false">
      <c r="A377" s="275"/>
      <c r="B377" s="275"/>
      <c r="C377" s="275"/>
      <c r="D377" s="275"/>
      <c r="E377" s="275"/>
      <c r="F377" s="373"/>
      <c r="G377" s="275"/>
      <c r="H377" s="374"/>
      <c r="I377" s="375"/>
    </row>
    <row r="378" s="279" customFormat="true" ht="12.75" hidden="false" customHeight="false" outlineLevel="0" collapsed="false">
      <c r="A378" s="275"/>
      <c r="B378" s="275"/>
      <c r="C378" s="275"/>
      <c r="D378" s="275"/>
      <c r="E378" s="275"/>
      <c r="F378" s="373"/>
      <c r="G378" s="275"/>
      <c r="H378" s="374"/>
      <c r="I378" s="375"/>
    </row>
    <row r="379" s="279" customFormat="true" ht="12.75" hidden="false" customHeight="false" outlineLevel="0" collapsed="false">
      <c r="A379" s="275"/>
      <c r="B379" s="275"/>
      <c r="C379" s="275"/>
      <c r="D379" s="275"/>
      <c r="E379" s="275"/>
      <c r="F379" s="373"/>
      <c r="G379" s="275"/>
      <c r="H379" s="374"/>
      <c r="I379" s="375"/>
    </row>
    <row r="380" s="279" customFormat="true" ht="12.75" hidden="false" customHeight="false" outlineLevel="0" collapsed="false">
      <c r="A380" s="275"/>
      <c r="B380" s="275"/>
      <c r="C380" s="275"/>
      <c r="D380" s="275"/>
      <c r="E380" s="275"/>
      <c r="F380" s="373"/>
      <c r="G380" s="275"/>
      <c r="H380" s="374"/>
      <c r="I380" s="375"/>
    </row>
    <row r="381" s="279" customFormat="true" ht="12.75" hidden="false" customHeight="false" outlineLevel="0" collapsed="false">
      <c r="A381" s="275"/>
      <c r="B381" s="275"/>
      <c r="C381" s="275"/>
      <c r="D381" s="275"/>
      <c r="E381" s="275"/>
      <c r="F381" s="373"/>
      <c r="G381" s="275"/>
      <c r="H381" s="374"/>
      <c r="I381" s="375"/>
    </row>
    <row r="382" s="279" customFormat="true" ht="12.75" hidden="false" customHeight="false" outlineLevel="0" collapsed="false">
      <c r="A382" s="275"/>
      <c r="B382" s="275"/>
      <c r="C382" s="275"/>
      <c r="D382" s="275"/>
      <c r="E382" s="275"/>
      <c r="F382" s="373"/>
      <c r="G382" s="275"/>
      <c r="H382" s="374"/>
      <c r="I382" s="375"/>
    </row>
    <row r="383" s="279" customFormat="true" ht="12.75" hidden="false" customHeight="false" outlineLevel="0" collapsed="false">
      <c r="A383" s="275"/>
      <c r="B383" s="275"/>
      <c r="C383" s="275"/>
      <c r="D383" s="275"/>
      <c r="E383" s="275"/>
      <c r="F383" s="373"/>
      <c r="G383" s="275"/>
      <c r="H383" s="374"/>
      <c r="I383" s="375"/>
    </row>
    <row r="384" s="279" customFormat="true" ht="12.75" hidden="false" customHeight="false" outlineLevel="0" collapsed="false">
      <c r="A384" s="275"/>
      <c r="B384" s="275"/>
      <c r="C384" s="275"/>
      <c r="D384" s="275"/>
      <c r="E384" s="275"/>
      <c r="F384" s="373"/>
      <c r="G384" s="275"/>
      <c r="H384" s="374"/>
      <c r="I384" s="375"/>
    </row>
    <row r="385" s="279" customFormat="true" ht="12.75" hidden="false" customHeight="false" outlineLevel="0" collapsed="false">
      <c r="A385" s="275"/>
      <c r="B385" s="275"/>
      <c r="C385" s="275"/>
      <c r="D385" s="275"/>
      <c r="E385" s="275"/>
      <c r="F385" s="373"/>
      <c r="G385" s="275"/>
      <c r="H385" s="374"/>
      <c r="I385" s="375"/>
    </row>
    <row r="386" s="279" customFormat="true" ht="12.75" hidden="false" customHeight="false" outlineLevel="0" collapsed="false">
      <c r="A386" s="275"/>
      <c r="B386" s="275"/>
      <c r="C386" s="275"/>
      <c r="D386" s="275"/>
      <c r="E386" s="275"/>
      <c r="F386" s="373"/>
      <c r="G386" s="275"/>
      <c r="H386" s="374"/>
      <c r="I386" s="375"/>
    </row>
    <row r="387" s="279" customFormat="true" ht="12.75" hidden="false" customHeight="false" outlineLevel="0" collapsed="false">
      <c r="A387" s="275"/>
      <c r="B387" s="275"/>
      <c r="C387" s="275"/>
      <c r="D387" s="275"/>
      <c r="E387" s="275"/>
      <c r="F387" s="373"/>
      <c r="G387" s="275"/>
      <c r="H387" s="374"/>
      <c r="I387" s="375"/>
    </row>
    <row r="388" s="279" customFormat="true" ht="12.75" hidden="false" customHeight="false" outlineLevel="0" collapsed="false">
      <c r="A388" s="275"/>
      <c r="B388" s="275"/>
      <c r="C388" s="275"/>
      <c r="D388" s="275"/>
      <c r="E388" s="275"/>
      <c r="F388" s="373"/>
      <c r="G388" s="275"/>
      <c r="H388" s="374"/>
      <c r="I388" s="375"/>
    </row>
    <row r="389" s="279" customFormat="true" ht="12.75" hidden="false" customHeight="false" outlineLevel="0" collapsed="false">
      <c r="A389" s="275"/>
      <c r="B389" s="275"/>
      <c r="C389" s="275"/>
      <c r="D389" s="275"/>
      <c r="E389" s="275"/>
      <c r="F389" s="373"/>
      <c r="G389" s="275"/>
      <c r="H389" s="374"/>
      <c r="I389" s="375"/>
    </row>
    <row r="390" s="279" customFormat="true" ht="12.75" hidden="false" customHeight="false" outlineLevel="0" collapsed="false">
      <c r="A390" s="275"/>
      <c r="B390" s="275"/>
      <c r="C390" s="275"/>
      <c r="D390" s="275"/>
      <c r="E390" s="275"/>
      <c r="F390" s="373"/>
      <c r="G390" s="275"/>
      <c r="H390" s="374"/>
      <c r="I390" s="375"/>
    </row>
    <row r="391" s="279" customFormat="true" ht="12.75" hidden="false" customHeight="false" outlineLevel="0" collapsed="false">
      <c r="A391" s="275"/>
      <c r="B391" s="275"/>
      <c r="C391" s="275"/>
      <c r="D391" s="275"/>
      <c r="E391" s="275"/>
      <c r="F391" s="373"/>
      <c r="G391" s="275"/>
      <c r="H391" s="374"/>
      <c r="I391" s="375"/>
    </row>
    <row r="392" s="279" customFormat="true" ht="12.75" hidden="false" customHeight="false" outlineLevel="0" collapsed="false">
      <c r="A392" s="275"/>
      <c r="B392" s="275"/>
      <c r="C392" s="275"/>
      <c r="D392" s="275"/>
      <c r="E392" s="275"/>
      <c r="F392" s="373"/>
      <c r="G392" s="275"/>
      <c r="H392" s="374"/>
      <c r="I392" s="375"/>
    </row>
    <row r="393" s="279" customFormat="true" ht="12.75" hidden="false" customHeight="false" outlineLevel="0" collapsed="false">
      <c r="A393" s="275"/>
      <c r="B393" s="275"/>
      <c r="C393" s="275"/>
      <c r="D393" s="275"/>
      <c r="E393" s="275"/>
      <c r="F393" s="373"/>
      <c r="G393" s="275"/>
      <c r="H393" s="374"/>
      <c r="I393" s="375"/>
    </row>
    <row r="394" s="279" customFormat="true" ht="12.75" hidden="false" customHeight="false" outlineLevel="0" collapsed="false">
      <c r="A394" s="275"/>
      <c r="B394" s="275"/>
      <c r="C394" s="275"/>
      <c r="D394" s="275"/>
      <c r="E394" s="275"/>
      <c r="F394" s="373"/>
      <c r="G394" s="275"/>
      <c r="H394" s="374"/>
      <c r="I394" s="375"/>
    </row>
    <row r="395" s="279" customFormat="true" ht="12.75" hidden="false" customHeight="false" outlineLevel="0" collapsed="false">
      <c r="A395" s="275"/>
      <c r="B395" s="275"/>
      <c r="C395" s="275"/>
      <c r="D395" s="275"/>
      <c r="E395" s="275"/>
      <c r="F395" s="373"/>
      <c r="G395" s="275"/>
      <c r="H395" s="374"/>
      <c r="I395" s="375"/>
    </row>
    <row r="396" s="279" customFormat="true" ht="12.75" hidden="false" customHeight="false" outlineLevel="0" collapsed="false">
      <c r="A396" s="275"/>
      <c r="B396" s="275"/>
      <c r="C396" s="275"/>
      <c r="D396" s="275"/>
      <c r="E396" s="275"/>
      <c r="F396" s="373"/>
      <c r="G396" s="275"/>
      <c r="H396" s="374"/>
      <c r="I396" s="375"/>
    </row>
    <row r="397" s="279" customFormat="true" ht="12.75" hidden="false" customHeight="false" outlineLevel="0" collapsed="false">
      <c r="A397" s="275"/>
      <c r="B397" s="275"/>
      <c r="C397" s="275"/>
      <c r="D397" s="275"/>
      <c r="E397" s="275"/>
      <c r="F397" s="373"/>
      <c r="G397" s="275"/>
      <c r="H397" s="374"/>
      <c r="I397" s="375"/>
    </row>
    <row r="398" s="279" customFormat="true" ht="12.75" hidden="false" customHeight="false" outlineLevel="0" collapsed="false">
      <c r="A398" s="275"/>
      <c r="B398" s="275"/>
      <c r="C398" s="275"/>
      <c r="D398" s="275"/>
      <c r="E398" s="275"/>
      <c r="F398" s="373"/>
      <c r="G398" s="275"/>
      <c r="H398" s="374"/>
      <c r="I398" s="375"/>
    </row>
    <row r="399" s="279" customFormat="true" ht="12.75" hidden="false" customHeight="false" outlineLevel="0" collapsed="false">
      <c r="A399" s="275"/>
      <c r="B399" s="275"/>
      <c r="C399" s="275"/>
      <c r="D399" s="275"/>
      <c r="E399" s="275"/>
      <c r="F399" s="373"/>
      <c r="G399" s="275"/>
      <c r="H399" s="374"/>
      <c r="I399" s="375"/>
    </row>
    <row r="400" s="279" customFormat="true" ht="12.75" hidden="false" customHeight="false" outlineLevel="0" collapsed="false">
      <c r="A400" s="275"/>
      <c r="B400" s="275"/>
      <c r="C400" s="275"/>
      <c r="D400" s="275"/>
      <c r="E400" s="275"/>
      <c r="F400" s="373"/>
      <c r="G400" s="275"/>
      <c r="H400" s="374"/>
      <c r="I400" s="375"/>
    </row>
    <row r="401" s="279" customFormat="true" ht="12.75" hidden="false" customHeight="false" outlineLevel="0" collapsed="false">
      <c r="A401" s="275"/>
      <c r="B401" s="275"/>
      <c r="C401" s="275"/>
      <c r="D401" s="275"/>
      <c r="E401" s="275"/>
      <c r="F401" s="373"/>
      <c r="G401" s="275"/>
      <c r="H401" s="374"/>
      <c r="I401" s="375"/>
    </row>
    <row r="402" s="279" customFormat="true" ht="12.75" hidden="false" customHeight="false" outlineLevel="0" collapsed="false">
      <c r="A402" s="275"/>
      <c r="B402" s="275"/>
      <c r="C402" s="275"/>
      <c r="D402" s="275"/>
      <c r="E402" s="275"/>
      <c r="F402" s="373"/>
      <c r="G402" s="275"/>
      <c r="H402" s="374"/>
      <c r="I402" s="375"/>
    </row>
    <row r="403" s="279" customFormat="true" ht="12.75" hidden="false" customHeight="false" outlineLevel="0" collapsed="false">
      <c r="A403" s="275"/>
      <c r="B403" s="275"/>
      <c r="C403" s="275"/>
      <c r="D403" s="275"/>
      <c r="E403" s="275"/>
      <c r="F403" s="373"/>
      <c r="G403" s="275"/>
      <c r="H403" s="374"/>
      <c r="I403" s="375"/>
    </row>
    <row r="404" s="279" customFormat="true" ht="12.75" hidden="false" customHeight="false" outlineLevel="0" collapsed="false">
      <c r="A404" s="275"/>
      <c r="B404" s="275"/>
      <c r="C404" s="275"/>
      <c r="D404" s="275"/>
      <c r="E404" s="275"/>
      <c r="F404" s="373"/>
      <c r="G404" s="275"/>
      <c r="H404" s="374"/>
      <c r="I404" s="375"/>
    </row>
    <row r="405" s="279" customFormat="true" ht="12.75" hidden="false" customHeight="false" outlineLevel="0" collapsed="false">
      <c r="A405" s="275"/>
      <c r="B405" s="275"/>
      <c r="C405" s="275"/>
      <c r="D405" s="275"/>
      <c r="E405" s="275"/>
      <c r="F405" s="373"/>
      <c r="G405" s="275"/>
      <c r="H405" s="374"/>
      <c r="I405" s="375"/>
    </row>
    <row r="406" s="279" customFormat="true" ht="12.75" hidden="false" customHeight="false" outlineLevel="0" collapsed="false">
      <c r="A406" s="275"/>
      <c r="B406" s="275"/>
      <c r="C406" s="275"/>
      <c r="D406" s="275"/>
      <c r="E406" s="275"/>
      <c r="F406" s="373"/>
      <c r="G406" s="275"/>
      <c r="H406" s="374"/>
      <c r="I406" s="375"/>
    </row>
    <row r="407" s="279" customFormat="true" ht="12.75" hidden="false" customHeight="false" outlineLevel="0" collapsed="false">
      <c r="A407" s="275"/>
      <c r="B407" s="275"/>
      <c r="C407" s="275"/>
      <c r="D407" s="275"/>
      <c r="E407" s="275"/>
      <c r="F407" s="373"/>
      <c r="G407" s="275"/>
      <c r="H407" s="374"/>
      <c r="I407" s="375"/>
    </row>
    <row r="408" s="279" customFormat="true" ht="12.75" hidden="false" customHeight="false" outlineLevel="0" collapsed="false">
      <c r="A408" s="275"/>
      <c r="B408" s="275"/>
      <c r="C408" s="275"/>
      <c r="D408" s="275"/>
      <c r="E408" s="275"/>
      <c r="F408" s="373"/>
      <c r="G408" s="275"/>
      <c r="H408" s="374"/>
      <c r="I408" s="375"/>
    </row>
    <row r="409" s="279" customFormat="true" ht="12.75" hidden="false" customHeight="false" outlineLevel="0" collapsed="false">
      <c r="A409" s="275"/>
      <c r="B409" s="275"/>
      <c r="C409" s="275"/>
      <c r="D409" s="275"/>
      <c r="E409" s="275"/>
      <c r="F409" s="373"/>
      <c r="G409" s="275"/>
      <c r="H409" s="374"/>
      <c r="I409" s="375"/>
    </row>
    <row r="410" s="279" customFormat="true" ht="12.75" hidden="false" customHeight="false" outlineLevel="0" collapsed="false">
      <c r="A410" s="275"/>
      <c r="B410" s="275"/>
      <c r="C410" s="275"/>
      <c r="D410" s="275"/>
      <c r="E410" s="275"/>
      <c r="F410" s="373"/>
      <c r="G410" s="275"/>
      <c r="H410" s="374"/>
      <c r="I410" s="375"/>
    </row>
    <row r="411" s="279" customFormat="true" ht="12.75" hidden="false" customHeight="false" outlineLevel="0" collapsed="false">
      <c r="A411" s="275"/>
      <c r="B411" s="275"/>
      <c r="C411" s="275"/>
      <c r="D411" s="275"/>
      <c r="E411" s="275"/>
      <c r="F411" s="373"/>
      <c r="G411" s="275"/>
      <c r="H411" s="374"/>
      <c r="I411" s="375"/>
    </row>
    <row r="412" s="279" customFormat="true" ht="12.75" hidden="false" customHeight="false" outlineLevel="0" collapsed="false">
      <c r="A412" s="275"/>
      <c r="B412" s="275"/>
      <c r="C412" s="275"/>
      <c r="D412" s="275"/>
      <c r="E412" s="275"/>
      <c r="F412" s="373"/>
      <c r="G412" s="275"/>
      <c r="H412" s="374"/>
      <c r="I412" s="375"/>
    </row>
    <row r="413" s="279" customFormat="true" ht="12.75" hidden="false" customHeight="false" outlineLevel="0" collapsed="false">
      <c r="A413" s="275"/>
      <c r="B413" s="275"/>
      <c r="C413" s="275"/>
      <c r="D413" s="275"/>
      <c r="E413" s="275"/>
      <c r="F413" s="373"/>
      <c r="G413" s="275"/>
      <c r="H413" s="374"/>
      <c r="I413" s="375"/>
    </row>
    <row r="414" s="279" customFormat="true" ht="12.75" hidden="false" customHeight="false" outlineLevel="0" collapsed="false">
      <c r="A414" s="275"/>
      <c r="B414" s="275"/>
      <c r="C414" s="275"/>
      <c r="D414" s="275"/>
      <c r="E414" s="275"/>
      <c r="F414" s="373"/>
      <c r="G414" s="275"/>
      <c r="H414" s="374"/>
      <c r="I414" s="375"/>
    </row>
    <row r="415" s="279" customFormat="true" ht="12.75" hidden="false" customHeight="false" outlineLevel="0" collapsed="false">
      <c r="A415" s="275"/>
      <c r="B415" s="275"/>
      <c r="C415" s="275"/>
      <c r="D415" s="275"/>
      <c r="E415" s="275"/>
      <c r="F415" s="373"/>
      <c r="G415" s="275"/>
      <c r="H415" s="374"/>
      <c r="I415" s="375"/>
    </row>
    <row r="416" s="279" customFormat="true" ht="12.75" hidden="false" customHeight="false" outlineLevel="0" collapsed="false">
      <c r="A416" s="275"/>
      <c r="B416" s="275"/>
      <c r="C416" s="275"/>
      <c r="D416" s="275"/>
      <c r="E416" s="275"/>
      <c r="F416" s="373"/>
      <c r="G416" s="275"/>
      <c r="H416" s="374"/>
      <c r="I416" s="375"/>
    </row>
    <row r="417" s="279" customFormat="true" ht="12.75" hidden="false" customHeight="false" outlineLevel="0" collapsed="false">
      <c r="A417" s="275"/>
      <c r="B417" s="275"/>
      <c r="C417" s="275"/>
      <c r="D417" s="275"/>
      <c r="E417" s="275"/>
      <c r="F417" s="373"/>
      <c r="G417" s="275"/>
      <c r="H417" s="374"/>
      <c r="I417" s="375"/>
    </row>
    <row r="418" s="279" customFormat="true" ht="12.75" hidden="false" customHeight="false" outlineLevel="0" collapsed="false">
      <c r="A418" s="275"/>
      <c r="B418" s="275"/>
      <c r="C418" s="275"/>
      <c r="D418" s="275"/>
      <c r="E418" s="275"/>
      <c r="F418" s="373"/>
      <c r="G418" s="275"/>
      <c r="H418" s="374"/>
      <c r="I418" s="375"/>
    </row>
    <row r="419" s="279" customFormat="true" ht="12.75" hidden="false" customHeight="false" outlineLevel="0" collapsed="false">
      <c r="A419" s="275"/>
      <c r="B419" s="275"/>
      <c r="C419" s="275"/>
      <c r="D419" s="275"/>
      <c r="E419" s="275"/>
      <c r="F419" s="373"/>
      <c r="G419" s="275"/>
      <c r="H419" s="374"/>
      <c r="I419" s="375"/>
    </row>
    <row r="420" s="279" customFormat="true" ht="12.75" hidden="false" customHeight="false" outlineLevel="0" collapsed="false">
      <c r="A420" s="275"/>
      <c r="B420" s="275"/>
      <c r="C420" s="275"/>
      <c r="D420" s="275"/>
      <c r="E420" s="275"/>
      <c r="F420" s="373"/>
      <c r="G420" s="275"/>
      <c r="H420" s="374"/>
      <c r="I420" s="375"/>
    </row>
  </sheetData>
  <printOptions headings="false" gridLines="false" gridLinesSet="true" horizontalCentered="false" verticalCentered="false"/>
  <pageMargins left="1.18125" right="0.39375" top="0.7875" bottom="0.773611111111111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Ing. Zdeněk Böhm, Nechvílova 1855, Praha 4&amp;R&amp;"Trebuchet MS,Regular"&amp;8Tel.: 723 107 477, zdbohm@volny.cz</oddHeader>
    <oddFooter>&amp;L&amp;"Trebuchet MS,Regular"&amp;9O1.D6_Rozpočet&amp;R&amp;"Trebuchet MS,Regular"&amp;8Stránka /stránek &amp;10: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6.84765625" defaultRowHeight="12.75" zeroHeight="false" outlineLevelRow="0" outlineLevelCol="0"/>
  <cols>
    <col collapsed="false" customWidth="false" hidden="true" outlineLevel="0" max="1" min="1" style="376" width="6.85"/>
    <col collapsed="false" customWidth="true" hidden="false" outlineLevel="0" max="2" min="2" style="250" width="30.99"/>
    <col collapsed="false" customWidth="false" hidden="true" outlineLevel="0" max="3" min="3" style="250" width="6.85"/>
    <col collapsed="false" customWidth="true" hidden="false" outlineLevel="0" max="4" min="4" style="376" width="9.85"/>
    <col collapsed="false" customWidth="true" hidden="false" outlineLevel="0" max="5" min="5" style="376" width="17.14"/>
    <col collapsed="false" customWidth="false" hidden="true" outlineLevel="0" max="9" min="6" style="250" width="6.85"/>
    <col collapsed="false" customWidth="true" hidden="false" outlineLevel="0" max="10" min="10" style="377" width="9.7"/>
    <col collapsed="false" customWidth="false" hidden="false" outlineLevel="0" max="257" min="11" style="255" width="6.85"/>
  </cols>
  <sheetData>
    <row r="2" customFormat="false" ht="20.1" hidden="false" customHeight="true" outlineLevel="0" collapsed="false">
      <c r="B2" s="378" t="s">
        <v>1450</v>
      </c>
    </row>
    <row r="3" customFormat="false" ht="20.1" hidden="false" customHeight="true" outlineLevel="0" collapsed="false">
      <c r="B3" s="378" t="s">
        <v>1451</v>
      </c>
    </row>
    <row r="4" customFormat="false" ht="20.1" hidden="false" customHeight="true" outlineLevel="0" collapsed="false">
      <c r="B4" s="379" t="s">
        <v>1452</v>
      </c>
    </row>
    <row r="6" customFormat="false" ht="18.75" hidden="false" customHeight="false" outlineLevel="0" collapsed="false">
      <c r="B6" s="378" t="s">
        <v>1453</v>
      </c>
    </row>
    <row r="8" customFormat="false" ht="12.75" hidden="false" customHeight="false" outlineLevel="0" collapsed="false">
      <c r="A8" s="380" t="s">
        <v>1454</v>
      </c>
      <c r="B8" s="381" t="s">
        <v>1455</v>
      </c>
      <c r="C8" s="381" t="s">
        <v>1456</v>
      </c>
      <c r="D8" s="380" t="s">
        <v>1457</v>
      </c>
      <c r="E8" s="380" t="s">
        <v>1458</v>
      </c>
      <c r="F8" s="381" t="s">
        <v>1459</v>
      </c>
      <c r="G8" s="381" t="s">
        <v>1460</v>
      </c>
      <c r="H8" s="381" t="s">
        <v>1461</v>
      </c>
      <c r="I8" s="381" t="s">
        <v>1462</v>
      </c>
    </row>
    <row r="9" customFormat="false" ht="12.75" hidden="false" customHeight="false" outlineLevel="0" collapsed="false">
      <c r="A9" s="382" t="n">
        <v>101</v>
      </c>
      <c r="B9" s="383" t="s">
        <v>1463</v>
      </c>
      <c r="C9" s="383" t="s">
        <v>1463</v>
      </c>
      <c r="D9" s="382"/>
      <c r="E9" s="382"/>
      <c r="F9" s="383"/>
      <c r="G9" s="383"/>
      <c r="H9" s="383"/>
      <c r="I9" s="383" t="s">
        <v>1464</v>
      </c>
    </row>
    <row r="10" customFormat="false" ht="12.75" hidden="false" customHeight="false" outlineLevel="0" collapsed="false">
      <c r="A10" s="384" t="n">
        <v>1</v>
      </c>
      <c r="B10" s="385" t="s">
        <v>1465</v>
      </c>
      <c r="C10" s="385" t="s">
        <v>1465</v>
      </c>
      <c r="D10" s="384" t="n">
        <f aca="false">SUM(J36:J37)</f>
        <v>0</v>
      </c>
      <c r="E10" s="384"/>
      <c r="F10" s="385" t="s">
        <v>1466</v>
      </c>
      <c r="G10" s="385"/>
      <c r="H10" s="385" t="s">
        <v>137</v>
      </c>
      <c r="I10" s="385"/>
    </row>
    <row r="11" customFormat="false" ht="12.75" hidden="false" customHeight="false" outlineLevel="0" collapsed="false">
      <c r="A11" s="384" t="n">
        <v>2</v>
      </c>
      <c r="B11" s="385" t="s">
        <v>1467</v>
      </c>
      <c r="C11" s="385" t="s">
        <v>1468</v>
      </c>
      <c r="D11" s="384" t="n">
        <f aca="false">D10/100*3.6</f>
        <v>0</v>
      </c>
      <c r="E11" s="384" t="n">
        <f aca="false">D10/100*1</f>
        <v>0</v>
      </c>
      <c r="F11" s="385" t="s">
        <v>1469</v>
      </c>
      <c r="G11" s="385" t="s">
        <v>1470</v>
      </c>
      <c r="H11" s="385" t="s">
        <v>137</v>
      </c>
      <c r="I11" s="385"/>
    </row>
    <row r="12" customFormat="false" ht="12.75" hidden="false" customHeight="false" outlineLevel="0" collapsed="false">
      <c r="A12" s="384" t="n">
        <v>3</v>
      </c>
      <c r="B12" s="385" t="s">
        <v>1471</v>
      </c>
      <c r="C12" s="385" t="s">
        <v>1471</v>
      </c>
      <c r="D12" s="384"/>
      <c r="E12" s="384" t="n">
        <f aca="false">SUM(D38:D39)</f>
        <v>0</v>
      </c>
      <c r="F12" s="385"/>
      <c r="G12" s="385" t="s">
        <v>1472</v>
      </c>
      <c r="H12" s="385" t="s">
        <v>137</v>
      </c>
      <c r="I12" s="385"/>
    </row>
    <row r="13" customFormat="false" ht="12.75" hidden="false" customHeight="false" outlineLevel="0" collapsed="false">
      <c r="A13" s="384" t="n">
        <v>4</v>
      </c>
      <c r="B13" s="385" t="s">
        <v>1473</v>
      </c>
      <c r="C13" s="385" t="s">
        <v>1473</v>
      </c>
      <c r="D13" s="384"/>
      <c r="E13" s="384" t="n">
        <f aca="false">SUM(E38:E39)</f>
        <v>0</v>
      </c>
      <c r="F13" s="385"/>
      <c r="G13" s="385" t="s">
        <v>1474</v>
      </c>
      <c r="H13" s="385" t="s">
        <v>137</v>
      </c>
      <c r="I13" s="385"/>
    </row>
    <row r="14" customFormat="false" ht="12.75" hidden="false" customHeight="false" outlineLevel="0" collapsed="false">
      <c r="A14" s="386" t="n">
        <v>5</v>
      </c>
      <c r="B14" s="387" t="s">
        <v>1475</v>
      </c>
      <c r="C14" s="387" t="s">
        <v>1475</v>
      </c>
      <c r="D14" s="386" t="n">
        <f aca="false">SUM(D10:D13)</f>
        <v>0</v>
      </c>
      <c r="E14" s="386" t="n">
        <f aca="false">SUM(E11:E13)</f>
        <v>0</v>
      </c>
      <c r="F14" s="387" t="s">
        <v>1476</v>
      </c>
      <c r="G14" s="387" t="s">
        <v>1477</v>
      </c>
      <c r="H14" s="387" t="s">
        <v>137</v>
      </c>
      <c r="I14" s="387" t="s">
        <v>1478</v>
      </c>
    </row>
    <row r="15" customFormat="false" ht="12.75" hidden="false" customHeight="false" outlineLevel="0" collapsed="false">
      <c r="A15" s="384" t="n">
        <v>6</v>
      </c>
      <c r="B15" s="385" t="s">
        <v>1479</v>
      </c>
      <c r="C15" s="385" t="s">
        <v>1480</v>
      </c>
      <c r="D15" s="384"/>
      <c r="E15" s="384" t="n">
        <f aca="false">(E12+E13)/100*6</f>
        <v>0</v>
      </c>
      <c r="F15" s="385"/>
      <c r="G15" s="385" t="s">
        <v>1481</v>
      </c>
      <c r="H15" s="385" t="s">
        <v>137</v>
      </c>
      <c r="I15" s="385"/>
    </row>
    <row r="16" customFormat="false" ht="12.75" hidden="false" customHeight="false" outlineLevel="0" collapsed="false">
      <c r="A16" s="384" t="n">
        <v>8</v>
      </c>
      <c r="B16" s="385" t="s">
        <v>1482</v>
      </c>
      <c r="C16" s="385" t="s">
        <v>1482</v>
      </c>
      <c r="D16" s="384"/>
      <c r="E16" s="384" t="n">
        <f aca="false">SUM(E40)</f>
        <v>0</v>
      </c>
      <c r="F16" s="385"/>
      <c r="G16" s="385" t="s">
        <v>1483</v>
      </c>
      <c r="H16" s="385" t="s">
        <v>137</v>
      </c>
      <c r="I16" s="385"/>
    </row>
    <row r="17" customFormat="false" ht="12.75" hidden="false" customHeight="false" outlineLevel="0" collapsed="false">
      <c r="A17" s="384" t="n">
        <v>9</v>
      </c>
      <c r="B17" s="385" t="s">
        <v>1484</v>
      </c>
      <c r="C17" s="385" t="s">
        <v>1485</v>
      </c>
      <c r="D17" s="384"/>
      <c r="E17" s="384" t="s">
        <v>1486</v>
      </c>
      <c r="F17" s="385"/>
      <c r="G17" s="385" t="s">
        <v>1487</v>
      </c>
      <c r="H17" s="385" t="s">
        <v>137</v>
      </c>
      <c r="I17" s="385"/>
    </row>
    <row r="18" customFormat="false" ht="12.75" hidden="false" customHeight="false" outlineLevel="0" collapsed="false">
      <c r="A18" s="386" t="n">
        <v>10</v>
      </c>
      <c r="B18" s="387" t="s">
        <v>1488</v>
      </c>
      <c r="C18" s="387" t="s">
        <v>1488</v>
      </c>
      <c r="D18" s="386" t="n">
        <f aca="false">SUM(D14:D17)</f>
        <v>0</v>
      </c>
      <c r="E18" s="386" t="n">
        <f aca="false">SUM(E14:E17)</f>
        <v>0</v>
      </c>
      <c r="F18" s="387" t="s">
        <v>1489</v>
      </c>
      <c r="G18" s="387" t="s">
        <v>1490</v>
      </c>
      <c r="H18" s="387" t="s">
        <v>137</v>
      </c>
      <c r="I18" s="387" t="s">
        <v>1478</v>
      </c>
    </row>
    <row r="19" customFormat="false" ht="12.75" hidden="false" customHeight="false" outlineLevel="0" collapsed="false">
      <c r="A19" s="384" t="n">
        <v>11</v>
      </c>
      <c r="B19" s="385" t="s">
        <v>1491</v>
      </c>
      <c r="C19" s="385" t="s">
        <v>1492</v>
      </c>
      <c r="D19" s="384"/>
      <c r="E19" s="384" t="n">
        <v>0</v>
      </c>
      <c r="F19" s="385"/>
      <c r="G19" s="385" t="s">
        <v>1493</v>
      </c>
      <c r="H19" s="385" t="s">
        <v>137</v>
      </c>
      <c r="I19" s="385"/>
    </row>
    <row r="20" customFormat="false" ht="12.75" hidden="false" customHeight="false" outlineLevel="0" collapsed="false">
      <c r="A20" s="384" t="n">
        <v>12</v>
      </c>
      <c r="B20" s="385" t="s">
        <v>1494</v>
      </c>
      <c r="C20" s="385" t="s">
        <v>1495</v>
      </c>
      <c r="D20" s="384"/>
      <c r="E20" s="384" t="n">
        <v>0</v>
      </c>
      <c r="F20" s="385"/>
      <c r="G20" s="385" t="s">
        <v>1496</v>
      </c>
      <c r="H20" s="385" t="s">
        <v>137</v>
      </c>
      <c r="I20" s="385"/>
    </row>
    <row r="21" customFormat="false" ht="12.75" hidden="false" customHeight="false" outlineLevel="0" collapsed="false">
      <c r="A21" s="384" t="n">
        <v>13</v>
      </c>
      <c r="B21" s="385" t="s">
        <v>1497</v>
      </c>
      <c r="C21" s="385" t="s">
        <v>1498</v>
      </c>
      <c r="D21" s="384"/>
      <c r="E21" s="384" t="n">
        <v>0</v>
      </c>
      <c r="F21" s="385"/>
      <c r="G21" s="385" t="s">
        <v>1499</v>
      </c>
      <c r="H21" s="385" t="s">
        <v>137</v>
      </c>
      <c r="I21" s="385"/>
    </row>
    <row r="22" customFormat="false" ht="12.75" hidden="false" customHeight="false" outlineLevel="0" collapsed="false">
      <c r="A22" s="382" t="n">
        <v>14</v>
      </c>
      <c r="B22" s="383" t="s">
        <v>1500</v>
      </c>
      <c r="C22" s="383" t="s">
        <v>1500</v>
      </c>
      <c r="D22" s="382"/>
      <c r="E22" s="382" t="n">
        <f aca="false">D18+E18</f>
        <v>0</v>
      </c>
      <c r="F22" s="383"/>
      <c r="G22" s="383" t="s">
        <v>1501</v>
      </c>
      <c r="H22" s="383" t="s">
        <v>137</v>
      </c>
      <c r="I22" s="383" t="s">
        <v>1464</v>
      </c>
    </row>
    <row r="23" customFormat="false" ht="12.75" hidden="false" customHeight="false" outlineLevel="0" collapsed="false">
      <c r="A23" s="384" t="n">
        <v>0</v>
      </c>
      <c r="B23" s="385"/>
      <c r="C23" s="385"/>
      <c r="D23" s="384"/>
      <c r="E23" s="384"/>
      <c r="F23" s="385"/>
      <c r="G23" s="385"/>
      <c r="H23" s="385"/>
      <c r="I23" s="385"/>
    </row>
    <row r="24" customFormat="false" ht="12.75" hidden="false" customHeight="false" outlineLevel="0" collapsed="false">
      <c r="A24" s="382" t="n">
        <v>102</v>
      </c>
      <c r="B24" s="383" t="s">
        <v>1502</v>
      </c>
      <c r="C24" s="383" t="s">
        <v>1502</v>
      </c>
      <c r="D24" s="382"/>
      <c r="E24" s="382"/>
      <c r="F24" s="383"/>
      <c r="G24" s="383"/>
      <c r="H24" s="383"/>
      <c r="I24" s="383" t="s">
        <v>1464</v>
      </c>
    </row>
    <row r="25" customFormat="false" ht="12.75" hidden="false" customHeight="false" outlineLevel="0" collapsed="false">
      <c r="A25" s="384" t="n">
        <v>20</v>
      </c>
      <c r="B25" s="385" t="s">
        <v>1503</v>
      </c>
      <c r="C25" s="385" t="s">
        <v>1504</v>
      </c>
      <c r="D25" s="384"/>
      <c r="E25" s="384" t="n">
        <f aca="false">E18/100*3.25</f>
        <v>0</v>
      </c>
      <c r="F25" s="385"/>
      <c r="G25" s="385" t="s">
        <v>1505</v>
      </c>
      <c r="H25" s="385" t="s">
        <v>137</v>
      </c>
      <c r="I25" s="385"/>
    </row>
    <row r="26" customFormat="false" ht="12.75" hidden="false" customHeight="false" outlineLevel="0" collapsed="false">
      <c r="A26" s="384" t="n">
        <v>21</v>
      </c>
      <c r="B26" s="385" t="s">
        <v>1506</v>
      </c>
      <c r="C26" s="385" t="s">
        <v>1507</v>
      </c>
      <c r="D26" s="384"/>
      <c r="E26" s="384" t="n">
        <v>0</v>
      </c>
      <c r="F26" s="385"/>
      <c r="G26" s="385" t="s">
        <v>1508</v>
      </c>
      <c r="H26" s="385" t="s">
        <v>137</v>
      </c>
      <c r="I26" s="385"/>
    </row>
    <row r="27" customFormat="false" ht="12.75" hidden="false" customHeight="false" outlineLevel="0" collapsed="false">
      <c r="A27" s="382" t="n">
        <v>22</v>
      </c>
      <c r="B27" s="383" t="s">
        <v>1509</v>
      </c>
      <c r="C27" s="383" t="s">
        <v>1509</v>
      </c>
      <c r="D27" s="382"/>
      <c r="E27" s="382" t="n">
        <f aca="false">SUM(E25:E26)</f>
        <v>0</v>
      </c>
      <c r="F27" s="383"/>
      <c r="G27" s="383" t="s">
        <v>1510</v>
      </c>
      <c r="H27" s="383" t="s">
        <v>137</v>
      </c>
      <c r="I27" s="383" t="s">
        <v>1464</v>
      </c>
    </row>
    <row r="28" customFormat="false" ht="12.75" hidden="false" customHeight="false" outlineLevel="0" collapsed="false">
      <c r="A28" s="384" t="n">
        <v>30</v>
      </c>
      <c r="B28" s="385" t="s">
        <v>1511</v>
      </c>
      <c r="C28" s="385" t="s">
        <v>1511</v>
      </c>
      <c r="D28" s="384"/>
      <c r="E28" s="384" t="n">
        <v>0</v>
      </c>
      <c r="F28" s="385"/>
      <c r="G28" s="385" t="s">
        <v>1512</v>
      </c>
      <c r="H28" s="385" t="s">
        <v>137</v>
      </c>
      <c r="I28" s="385"/>
    </row>
    <row r="29" customFormat="false" ht="12.75" hidden="false" customHeight="false" outlineLevel="0" collapsed="false">
      <c r="A29" s="384" t="n">
        <v>0</v>
      </c>
      <c r="B29" s="385"/>
      <c r="C29" s="385"/>
      <c r="D29" s="384"/>
      <c r="E29" s="384"/>
      <c r="F29" s="385"/>
      <c r="G29" s="385"/>
      <c r="H29" s="385"/>
      <c r="I29" s="385"/>
    </row>
    <row r="30" customFormat="false" ht="14.25" hidden="false" customHeight="false" outlineLevel="0" collapsed="false">
      <c r="A30" s="388" t="n">
        <v>50</v>
      </c>
      <c r="B30" s="389" t="s">
        <v>1513</v>
      </c>
      <c r="C30" s="389" t="s">
        <v>1514</v>
      </c>
      <c r="D30" s="388"/>
      <c r="E30" s="388" t="n">
        <f aca="false">E22+E27</f>
        <v>0</v>
      </c>
      <c r="F30" s="389"/>
      <c r="G30" s="389" t="s">
        <v>1515</v>
      </c>
      <c r="H30" s="389" t="s">
        <v>137</v>
      </c>
      <c r="I30" s="389" t="s">
        <v>1516</v>
      </c>
    </row>
    <row r="31" customFormat="false" ht="12.75" hidden="false" customHeight="false" outlineLevel="0" collapsed="false">
      <c r="A31" s="384" t="n">
        <v>40</v>
      </c>
      <c r="B31" s="385" t="s">
        <v>1517</v>
      </c>
      <c r="C31" s="385" t="s">
        <v>1518</v>
      </c>
      <c r="D31" s="384" t="n">
        <f aca="false">E30</f>
        <v>0</v>
      </c>
      <c r="E31" s="384" t="n">
        <f aca="false">D31/100*21</f>
        <v>0</v>
      </c>
      <c r="F31" s="385" t="s">
        <v>1519</v>
      </c>
      <c r="G31" s="385" t="s">
        <v>1520</v>
      </c>
      <c r="H31" s="385" t="s">
        <v>137</v>
      </c>
      <c r="I31" s="385"/>
    </row>
    <row r="32" customFormat="false" ht="12.75" hidden="false" customHeight="false" outlineLevel="0" collapsed="false">
      <c r="A32" s="384" t="n">
        <v>0</v>
      </c>
      <c r="B32" s="385"/>
      <c r="C32" s="385"/>
      <c r="D32" s="384"/>
      <c r="E32" s="384"/>
      <c r="F32" s="385"/>
      <c r="G32" s="385"/>
      <c r="H32" s="385"/>
      <c r="I32" s="385"/>
    </row>
    <row r="33" customFormat="false" ht="12.75" hidden="false" customHeight="false" outlineLevel="0" collapsed="false">
      <c r="A33" s="384" t="n">
        <v>61</v>
      </c>
      <c r="B33" s="385" t="s">
        <v>13</v>
      </c>
      <c r="C33" s="385" t="s">
        <v>1521</v>
      </c>
      <c r="D33" s="384"/>
      <c r="E33" s="384" t="s">
        <v>13</v>
      </c>
      <c r="F33" s="385"/>
      <c r="G33" s="385" t="s">
        <v>1522</v>
      </c>
      <c r="H33" s="385" t="s">
        <v>137</v>
      </c>
      <c r="I33" s="385" t="s">
        <v>1523</v>
      </c>
    </row>
    <row r="34" customFormat="false" ht="12.75" hidden="false" customHeight="false" outlineLevel="0" collapsed="false">
      <c r="A34" s="382" t="n">
        <v>200</v>
      </c>
      <c r="B34" s="383" t="s">
        <v>1524</v>
      </c>
      <c r="C34" s="383" t="s">
        <v>1525</v>
      </c>
      <c r="D34" s="390" t="s">
        <v>1526</v>
      </c>
      <c r="E34" s="390" t="s">
        <v>1527</v>
      </c>
      <c r="F34" s="383" t="s">
        <v>1528</v>
      </c>
      <c r="G34" s="383" t="s">
        <v>1529</v>
      </c>
      <c r="H34" s="383" t="s">
        <v>137</v>
      </c>
      <c r="I34" s="383" t="s">
        <v>1464</v>
      </c>
    </row>
    <row r="35" customFormat="false" ht="12.75" hidden="false" customHeight="false" outlineLevel="0" collapsed="false">
      <c r="A35" s="384" t="n">
        <v>200</v>
      </c>
      <c r="B35" s="385" t="s">
        <v>1204</v>
      </c>
      <c r="C35" s="385" t="s">
        <v>1204</v>
      </c>
      <c r="D35" s="384" t="s">
        <v>13</v>
      </c>
      <c r="E35" s="384" t="s">
        <v>13</v>
      </c>
      <c r="F35" s="385" t="s">
        <v>1530</v>
      </c>
      <c r="G35" s="385" t="s">
        <v>1531</v>
      </c>
      <c r="H35" s="385" t="s">
        <v>137</v>
      </c>
      <c r="I35" s="385"/>
      <c r="J35" s="391" t="s">
        <v>13</v>
      </c>
    </row>
    <row r="36" customFormat="false" ht="12.75" hidden="false" customHeight="false" outlineLevel="0" collapsed="false">
      <c r="A36" s="384"/>
      <c r="B36" s="385" t="s">
        <v>1532</v>
      </c>
      <c r="C36" s="385" t="s">
        <v>1204</v>
      </c>
      <c r="D36" s="392" t="n">
        <f aca="false">'01-elektro-rozpočet'!K43</f>
        <v>0</v>
      </c>
      <c r="E36" s="392" t="n">
        <f aca="false">'01-elektro-rozpočet'!M43</f>
        <v>0</v>
      </c>
      <c r="F36" s="393" t="s">
        <v>1530</v>
      </c>
      <c r="G36" s="393" t="s">
        <v>1531</v>
      </c>
      <c r="H36" s="393" t="s">
        <v>137</v>
      </c>
      <c r="I36" s="393"/>
      <c r="J36" s="391" t="n">
        <f aca="false">SUM(D36:E36)</f>
        <v>0</v>
      </c>
    </row>
    <row r="37" customFormat="false" ht="12.75" hidden="false" customHeight="false" outlineLevel="0" collapsed="false">
      <c r="A37" s="384"/>
      <c r="B37" s="385" t="s">
        <v>1533</v>
      </c>
      <c r="C37" s="385" t="s">
        <v>1204</v>
      </c>
      <c r="D37" s="392" t="n">
        <f aca="false">'01-elektro-rozpočet'!K86</f>
        <v>0</v>
      </c>
      <c r="E37" s="392" t="n">
        <f aca="false">'01-elektro-rozpočet'!M86</f>
        <v>0</v>
      </c>
      <c r="F37" s="393" t="s">
        <v>1530</v>
      </c>
      <c r="G37" s="393" t="s">
        <v>1531</v>
      </c>
      <c r="H37" s="393" t="s">
        <v>137</v>
      </c>
      <c r="I37" s="393"/>
      <c r="J37" s="391" t="n">
        <f aca="false">SUM(D37:E37)</f>
        <v>0</v>
      </c>
    </row>
    <row r="38" customFormat="false" ht="12.75" hidden="false" customHeight="false" outlineLevel="0" collapsed="false">
      <c r="A38" s="384" t="n">
        <v>200</v>
      </c>
      <c r="B38" s="385" t="s">
        <v>1534</v>
      </c>
      <c r="C38" s="385" t="s">
        <v>1535</v>
      </c>
      <c r="D38" s="392" t="n">
        <f aca="false">'01-elektro-rozpočet'!K283</f>
        <v>0</v>
      </c>
      <c r="E38" s="392" t="n">
        <f aca="false">'01-elektro-rozpočet'!M283</f>
        <v>0</v>
      </c>
      <c r="F38" s="393" t="s">
        <v>1536</v>
      </c>
      <c r="G38" s="393" t="s">
        <v>1537</v>
      </c>
      <c r="H38" s="393" t="s">
        <v>137</v>
      </c>
      <c r="I38" s="393"/>
      <c r="J38" s="391" t="n">
        <f aca="false">SUM(D38:E38)</f>
        <v>0</v>
      </c>
    </row>
    <row r="39" customFormat="false" ht="12.75" hidden="false" customHeight="false" outlineLevel="0" collapsed="false">
      <c r="A39" s="384"/>
      <c r="B39" s="385" t="s">
        <v>1538</v>
      </c>
      <c r="C39" s="385" t="s">
        <v>1535</v>
      </c>
      <c r="D39" s="392" t="n">
        <f aca="false">'01-elektro-rozpočet'!K324</f>
        <v>0</v>
      </c>
      <c r="E39" s="392" t="n">
        <f aca="false">'01-elektro-rozpočet'!M324</f>
        <v>0</v>
      </c>
      <c r="F39" s="393" t="s">
        <v>1536</v>
      </c>
      <c r="G39" s="393" t="s">
        <v>1537</v>
      </c>
      <c r="H39" s="393" t="s">
        <v>137</v>
      </c>
      <c r="I39" s="393"/>
      <c r="J39" s="391" t="n">
        <f aca="false">SUM(D39:E39)</f>
        <v>0</v>
      </c>
    </row>
    <row r="40" customFormat="false" ht="12.75" hidden="false" customHeight="false" outlineLevel="0" collapsed="false">
      <c r="A40" s="384"/>
      <c r="B40" s="385" t="s">
        <v>1446</v>
      </c>
      <c r="C40" s="385" t="s">
        <v>1535</v>
      </c>
      <c r="D40" s="392" t="n">
        <f aca="false">'01-elektro-rozpočet'!K330</f>
        <v>0</v>
      </c>
      <c r="E40" s="392" t="n">
        <f aca="false">'01-elektro-rozpočet'!M330</f>
        <v>0</v>
      </c>
      <c r="F40" s="393" t="s">
        <v>1536</v>
      </c>
      <c r="G40" s="393" t="s">
        <v>1537</v>
      </c>
      <c r="H40" s="393" t="s">
        <v>137</v>
      </c>
      <c r="I40" s="393"/>
      <c r="J40" s="391" t="n">
        <f aca="false">SUM(D40:E40)</f>
        <v>0</v>
      </c>
    </row>
    <row r="41" customFormat="false" ht="12.75" hidden="false" customHeight="false" outlineLevel="0" collapsed="false">
      <c r="A41" s="384"/>
      <c r="B41" s="385"/>
      <c r="C41" s="385"/>
      <c r="D41" s="384"/>
      <c r="E41" s="384" t="s">
        <v>13</v>
      </c>
      <c r="F41" s="385"/>
      <c r="G41" s="385"/>
      <c r="H41" s="385"/>
      <c r="I41" s="385"/>
      <c r="J41" s="391"/>
    </row>
    <row r="42" customFormat="false" ht="12.75" hidden="false" customHeight="false" outlineLevel="0" collapsed="false">
      <c r="A42" s="384"/>
      <c r="B42" s="385"/>
      <c r="C42" s="385"/>
      <c r="D42" s="384"/>
      <c r="E42" s="384"/>
      <c r="F42" s="385"/>
      <c r="G42" s="385"/>
      <c r="H42" s="385"/>
      <c r="I42" s="385"/>
      <c r="J42" s="391"/>
    </row>
    <row r="43" customFormat="false" ht="12.75" hidden="false" customHeight="false" outlineLevel="0" collapsed="false">
      <c r="A43" s="384"/>
      <c r="B43" s="385"/>
      <c r="C43" s="385"/>
      <c r="D43" s="384"/>
      <c r="E43" s="384"/>
      <c r="F43" s="385"/>
      <c r="G43" s="385"/>
      <c r="H43" s="385"/>
      <c r="I43" s="385"/>
    </row>
    <row r="44" customFormat="false" ht="12.75" hidden="false" customHeight="false" outlineLevel="0" collapsed="false">
      <c r="A44" s="384" t="n">
        <v>0</v>
      </c>
      <c r="B44" s="385"/>
      <c r="C44" s="385"/>
      <c r="D44" s="384"/>
      <c r="E44" s="384"/>
      <c r="F44" s="385"/>
      <c r="G44" s="385"/>
      <c r="H44" s="385"/>
      <c r="I44" s="385"/>
    </row>
    <row r="45" customFormat="false" ht="12.75" hidden="false" customHeight="false" outlineLevel="0" collapsed="false">
      <c r="B45" s="394"/>
    </row>
    <row r="46" customFormat="false" ht="12.75" hidden="false" customHeight="false" outlineLevel="0" collapsed="false">
      <c r="B46" s="3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G73" colorId="64" zoomScale="125" zoomScaleNormal="125" zoomScalePageLayoutView="100" workbookViewId="0">
      <selection pane="topLeft" activeCell="N92" activeCellId="0" sqref="N92"/>
    </sheetView>
  </sheetViews>
  <sheetFormatPr defaultColWidth="6.84765625" defaultRowHeight="12.75" zeroHeight="false" outlineLevelRow="0" outlineLevelCol="0"/>
  <cols>
    <col collapsed="false" customWidth="false" hidden="true" outlineLevel="0" max="5" min="1" style="395" width="6.85"/>
    <col collapsed="false" customWidth="true" hidden="false" outlineLevel="0" max="6" min="6" style="395" width="5.56"/>
    <col collapsed="false" customWidth="true" hidden="false" outlineLevel="0" max="7" min="7" style="396" width="59.85"/>
    <col collapsed="false" customWidth="true" hidden="false" outlineLevel="0" max="8" min="8" style="397" width="3.56"/>
    <col collapsed="false" customWidth="true" hidden="false" outlineLevel="0" max="9" min="9" style="398" width="7.42"/>
    <col collapsed="false" customWidth="true" hidden="false" outlineLevel="0" max="10" min="10" style="399" width="8.7"/>
    <col collapsed="false" customWidth="true" hidden="false" outlineLevel="0" max="11" min="11" style="399" width="10.28"/>
    <col collapsed="false" customWidth="true" hidden="false" outlineLevel="0" max="12" min="12" style="399" width="8.7"/>
    <col collapsed="false" customWidth="true" hidden="false" outlineLevel="0" max="13" min="13" style="399" width="8.99"/>
    <col collapsed="false" customWidth="true" hidden="false" outlineLevel="0" max="14" min="14" style="399" width="10.99"/>
    <col collapsed="false" customWidth="true" hidden="false" outlineLevel="0" max="254" min="15" style="399" width="8.7"/>
    <col collapsed="false" customWidth="false" hidden="false" outlineLevel="0" max="257" min="255" style="400" width="6.85"/>
  </cols>
  <sheetData>
    <row r="1" s="408" customFormat="true" ht="12.75" hidden="false" customHeight="false" outlineLevel="0" collapsed="false">
      <c r="A1" s="401" t="s">
        <v>1539</v>
      </c>
      <c r="B1" s="401" t="s">
        <v>1540</v>
      </c>
      <c r="C1" s="401" t="s">
        <v>1541</v>
      </c>
      <c r="D1" s="401" t="s">
        <v>1454</v>
      </c>
      <c r="E1" s="401" t="s">
        <v>1542</v>
      </c>
      <c r="F1" s="402"/>
      <c r="G1" s="403" t="s">
        <v>13</v>
      </c>
      <c r="H1" s="404" t="s">
        <v>13</v>
      </c>
      <c r="I1" s="405" t="s">
        <v>13</v>
      </c>
      <c r="J1" s="406" t="s">
        <v>1197</v>
      </c>
      <c r="K1" s="406"/>
      <c r="L1" s="406" t="s">
        <v>1198</v>
      </c>
      <c r="M1" s="406"/>
      <c r="N1" s="407" t="s">
        <v>1199</v>
      </c>
    </row>
    <row r="2" s="408" customFormat="true" ht="12.75" hidden="false" customHeight="false" outlineLevel="0" collapsed="false">
      <c r="A2" s="409"/>
      <c r="B2" s="409"/>
      <c r="C2" s="409"/>
      <c r="D2" s="409"/>
      <c r="E2" s="409"/>
      <c r="F2" s="402"/>
      <c r="G2" s="404" t="s">
        <v>1200</v>
      </c>
      <c r="H2" s="404" t="s">
        <v>1201</v>
      </c>
      <c r="I2" s="405" t="s">
        <v>1202</v>
      </c>
      <c r="J2" s="406" t="s">
        <v>1203</v>
      </c>
      <c r="K2" s="406" t="s">
        <v>1199</v>
      </c>
      <c r="L2" s="406" t="s">
        <v>1203</v>
      </c>
      <c r="M2" s="406" t="s">
        <v>1199</v>
      </c>
      <c r="N2" s="407" t="s">
        <v>13</v>
      </c>
    </row>
    <row r="3" customFormat="false" ht="12.75" hidden="false" customHeight="false" outlineLevel="0" collapsed="false">
      <c r="H3" s="410"/>
      <c r="I3" s="411"/>
      <c r="J3" s="412"/>
      <c r="K3" s="412"/>
      <c r="L3" s="412"/>
      <c r="M3" s="412"/>
      <c r="N3" s="412"/>
    </row>
    <row r="4" customFormat="false" ht="15.75" hidden="false" customHeight="false" outlineLevel="0" collapsed="false">
      <c r="G4" s="413" t="s">
        <v>1543</v>
      </c>
      <c r="H4" s="414"/>
      <c r="I4" s="415"/>
      <c r="J4" s="412"/>
      <c r="K4" s="412"/>
      <c r="L4" s="412"/>
      <c r="M4" s="412"/>
      <c r="N4" s="412"/>
    </row>
    <row r="5" s="419" customFormat="true" ht="12.75" hidden="false" customHeight="false" outlineLevel="0" collapsed="false">
      <c r="A5" s="396"/>
      <c r="B5" s="396"/>
      <c r="C5" s="396"/>
      <c r="D5" s="396"/>
      <c r="E5" s="396"/>
      <c r="F5" s="396"/>
      <c r="G5" s="416"/>
      <c r="H5" s="417"/>
      <c r="I5" s="418"/>
      <c r="J5" s="412"/>
      <c r="K5" s="412"/>
      <c r="L5" s="412"/>
      <c r="M5" s="412"/>
      <c r="N5" s="412"/>
    </row>
    <row r="6" s="419" customFormat="true" ht="15" hidden="false" customHeight="false" outlineLevel="0" collapsed="false">
      <c r="A6" s="396"/>
      <c r="B6" s="396"/>
      <c r="C6" s="396"/>
      <c r="D6" s="396"/>
      <c r="E6" s="396"/>
      <c r="F6" s="420" t="s">
        <v>1544</v>
      </c>
      <c r="G6" s="421" t="s">
        <v>1545</v>
      </c>
      <c r="H6" s="414"/>
      <c r="I6" s="415"/>
      <c r="J6" s="412"/>
      <c r="K6" s="412"/>
      <c r="L6" s="412"/>
      <c r="M6" s="412"/>
      <c r="N6" s="412"/>
    </row>
    <row r="7" s="419" customFormat="true" ht="22.5" hidden="false" customHeight="false" outlineLevel="0" collapsed="false">
      <c r="A7" s="396"/>
      <c r="B7" s="396"/>
      <c r="C7" s="396"/>
      <c r="D7" s="396"/>
      <c r="E7" s="396"/>
      <c r="F7" s="422" t="n">
        <v>1</v>
      </c>
      <c r="G7" s="423" t="s">
        <v>1546</v>
      </c>
      <c r="H7" s="424" t="s">
        <v>1209</v>
      </c>
      <c r="I7" s="425" t="n">
        <v>22</v>
      </c>
      <c r="J7" s="426" t="n">
        <v>0</v>
      </c>
      <c r="K7" s="427" t="n">
        <f aca="false">I7*J7</f>
        <v>0</v>
      </c>
      <c r="L7" s="426" t="n">
        <v>0</v>
      </c>
      <c r="M7" s="426" t="n">
        <f aca="false">I7*L7</f>
        <v>0</v>
      </c>
      <c r="N7" s="428" t="n">
        <f aca="false">K7+M7</f>
        <v>0</v>
      </c>
    </row>
    <row r="8" s="419" customFormat="true" ht="12.75" hidden="false" customHeight="false" outlineLevel="0" collapsed="false">
      <c r="A8" s="396"/>
      <c r="B8" s="396"/>
      <c r="C8" s="396"/>
      <c r="D8" s="396"/>
      <c r="E8" s="396"/>
      <c r="F8" s="422" t="n">
        <v>2</v>
      </c>
      <c r="G8" s="423" t="s">
        <v>1547</v>
      </c>
      <c r="H8" s="424" t="s">
        <v>1209</v>
      </c>
      <c r="I8" s="425" t="n">
        <v>2</v>
      </c>
      <c r="J8" s="426" t="n">
        <v>0</v>
      </c>
      <c r="K8" s="427" t="n">
        <f aca="false">I8*J8</f>
        <v>0</v>
      </c>
      <c r="L8" s="426" t="n">
        <v>0</v>
      </c>
      <c r="M8" s="426" t="n">
        <f aca="false">I8*L8</f>
        <v>0</v>
      </c>
      <c r="N8" s="428" t="n">
        <f aca="false">K8+M8</f>
        <v>0</v>
      </c>
    </row>
    <row r="9" s="419" customFormat="true" ht="12.75" hidden="false" customHeight="false" outlineLevel="0" collapsed="false">
      <c r="A9" s="396"/>
      <c r="B9" s="396"/>
      <c r="C9" s="396"/>
      <c r="D9" s="396"/>
      <c r="E9" s="396"/>
      <c r="F9" s="422" t="n">
        <v>3</v>
      </c>
      <c r="G9" s="423" t="s">
        <v>1548</v>
      </c>
      <c r="H9" s="424" t="s">
        <v>233</v>
      </c>
      <c r="I9" s="425" t="n">
        <v>1650</v>
      </c>
      <c r="J9" s="426" t="n">
        <v>0</v>
      </c>
      <c r="K9" s="427" t="n">
        <f aca="false">I9*J9</f>
        <v>0</v>
      </c>
      <c r="L9" s="426" t="n">
        <v>0</v>
      </c>
      <c r="M9" s="426" t="n">
        <f aca="false">I9*L9</f>
        <v>0</v>
      </c>
      <c r="N9" s="428" t="n">
        <f aca="false">K9+M9</f>
        <v>0</v>
      </c>
    </row>
    <row r="10" s="419" customFormat="true" ht="12.75" hidden="false" customHeight="false" outlineLevel="0" collapsed="false">
      <c r="A10" s="396"/>
      <c r="B10" s="396"/>
      <c r="C10" s="396"/>
      <c r="D10" s="396"/>
      <c r="E10" s="396"/>
      <c r="F10" s="422" t="n">
        <v>4</v>
      </c>
      <c r="G10" s="423" t="s">
        <v>1549</v>
      </c>
      <c r="H10" s="424" t="s">
        <v>1209</v>
      </c>
      <c r="I10" s="425" t="n">
        <v>44</v>
      </c>
      <c r="J10" s="426" t="n">
        <v>0</v>
      </c>
      <c r="K10" s="427" t="n">
        <f aca="false">I10*J10</f>
        <v>0</v>
      </c>
      <c r="L10" s="426" t="n">
        <v>0</v>
      </c>
      <c r="M10" s="426" t="n">
        <f aca="false">I10*L10</f>
        <v>0</v>
      </c>
      <c r="N10" s="428" t="n">
        <f aca="false">K10+M10</f>
        <v>0</v>
      </c>
    </row>
    <row r="11" s="419" customFormat="true" ht="12.75" hidden="false" customHeight="false" outlineLevel="0" collapsed="false">
      <c r="A11" s="396"/>
      <c r="B11" s="396"/>
      <c r="C11" s="396"/>
      <c r="D11" s="396"/>
      <c r="E11" s="396"/>
      <c r="F11" s="422" t="n">
        <v>5</v>
      </c>
      <c r="G11" s="423" t="s">
        <v>1550</v>
      </c>
      <c r="H11" s="424" t="s">
        <v>1209</v>
      </c>
      <c r="I11" s="425" t="n">
        <v>2</v>
      </c>
      <c r="J11" s="426" t="n">
        <v>0</v>
      </c>
      <c r="K11" s="427" t="n">
        <f aca="false">I11*J11</f>
        <v>0</v>
      </c>
      <c r="L11" s="426" t="n">
        <v>0</v>
      </c>
      <c r="M11" s="426" t="n">
        <f aca="false">I11*L11</f>
        <v>0</v>
      </c>
      <c r="N11" s="428" t="n">
        <f aca="false">K11+M11</f>
        <v>0</v>
      </c>
    </row>
    <row r="12" s="419" customFormat="true" ht="12.75" hidden="false" customHeight="false" outlineLevel="0" collapsed="false">
      <c r="A12" s="396"/>
      <c r="B12" s="396"/>
      <c r="C12" s="396"/>
      <c r="D12" s="396"/>
      <c r="E12" s="396"/>
      <c r="F12" s="422" t="n">
        <v>6</v>
      </c>
      <c r="G12" s="423" t="s">
        <v>1551</v>
      </c>
      <c r="H12" s="424" t="s">
        <v>1209</v>
      </c>
      <c r="I12" s="425" t="n">
        <v>2</v>
      </c>
      <c r="J12" s="426" t="n">
        <v>0</v>
      </c>
      <c r="K12" s="427" t="n">
        <f aca="false">I12*J12</f>
        <v>0</v>
      </c>
      <c r="L12" s="426" t="n">
        <v>0</v>
      </c>
      <c r="M12" s="426" t="n">
        <f aca="false">I12*L12</f>
        <v>0</v>
      </c>
      <c r="N12" s="428" t="n">
        <f aca="false">K12+M12</f>
        <v>0</v>
      </c>
    </row>
    <row r="13" s="419" customFormat="true" ht="12.75" hidden="false" customHeight="false" outlineLevel="0" collapsed="false">
      <c r="A13" s="396"/>
      <c r="B13" s="396"/>
      <c r="C13" s="396"/>
      <c r="D13" s="396"/>
      <c r="E13" s="396"/>
      <c r="F13" s="422" t="n">
        <v>7</v>
      </c>
      <c r="G13" s="423" t="s">
        <v>1552</v>
      </c>
      <c r="H13" s="424" t="s">
        <v>1405</v>
      </c>
      <c r="I13" s="425" t="n">
        <v>1</v>
      </c>
      <c r="J13" s="426" t="n">
        <v>0</v>
      </c>
      <c r="K13" s="427" t="n">
        <f aca="false">I13*J13</f>
        <v>0</v>
      </c>
      <c r="L13" s="426" t="n">
        <v>0</v>
      </c>
      <c r="M13" s="426" t="n">
        <f aca="false">I13*L13</f>
        <v>0</v>
      </c>
      <c r="N13" s="428" t="n">
        <f aca="false">K13+M13</f>
        <v>0</v>
      </c>
    </row>
    <row r="14" s="419" customFormat="true" ht="12.75" hidden="false" customHeight="false" outlineLevel="0" collapsed="false">
      <c r="A14" s="396"/>
      <c r="B14" s="396"/>
      <c r="C14" s="396"/>
      <c r="D14" s="396"/>
      <c r="E14" s="396"/>
      <c r="F14" s="422" t="n">
        <v>8</v>
      </c>
      <c r="G14" s="423" t="s">
        <v>1553</v>
      </c>
      <c r="H14" s="424" t="s">
        <v>1405</v>
      </c>
      <c r="I14" s="425" t="n">
        <v>1</v>
      </c>
      <c r="J14" s="426" t="n">
        <v>0</v>
      </c>
      <c r="K14" s="427" t="n">
        <f aca="false">I14*J14</f>
        <v>0</v>
      </c>
      <c r="L14" s="426" t="n">
        <v>0</v>
      </c>
      <c r="M14" s="426" t="n">
        <f aca="false">I14*L14</f>
        <v>0</v>
      </c>
      <c r="N14" s="428" t="n">
        <f aca="false">K14+M14</f>
        <v>0</v>
      </c>
    </row>
    <row r="15" s="419" customFormat="true" ht="12.75" hidden="false" customHeight="false" outlineLevel="0" collapsed="false">
      <c r="A15" s="396"/>
      <c r="B15" s="396"/>
      <c r="C15" s="396"/>
      <c r="D15" s="396"/>
      <c r="E15" s="396"/>
      <c r="F15" s="422" t="n">
        <v>9</v>
      </c>
      <c r="G15" s="423" t="s">
        <v>1554</v>
      </c>
      <c r="H15" s="424" t="s">
        <v>233</v>
      </c>
      <c r="I15" s="425" t="n">
        <v>450</v>
      </c>
      <c r="J15" s="426" t="n">
        <v>0</v>
      </c>
      <c r="K15" s="427" t="n">
        <f aca="false">I15*J15</f>
        <v>0</v>
      </c>
      <c r="L15" s="426" t="n">
        <v>0</v>
      </c>
      <c r="M15" s="426" t="n">
        <f aca="false">I15*L15</f>
        <v>0</v>
      </c>
      <c r="N15" s="428" t="n">
        <f aca="false">K15+M15</f>
        <v>0</v>
      </c>
    </row>
    <row r="16" s="419" customFormat="true" ht="12.75" hidden="false" customHeight="false" outlineLevel="0" collapsed="false">
      <c r="A16" s="396"/>
      <c r="B16" s="396"/>
      <c r="C16" s="396"/>
      <c r="D16" s="396"/>
      <c r="E16" s="396"/>
      <c r="F16" s="422" t="n">
        <v>10</v>
      </c>
      <c r="G16" s="423" t="s">
        <v>1555</v>
      </c>
      <c r="H16" s="424" t="s">
        <v>233</v>
      </c>
      <c r="I16" s="425" t="n">
        <v>30</v>
      </c>
      <c r="J16" s="426" t="n">
        <v>0</v>
      </c>
      <c r="K16" s="427" t="n">
        <f aca="false">I16*J16</f>
        <v>0</v>
      </c>
      <c r="L16" s="426" t="n">
        <v>0</v>
      </c>
      <c r="M16" s="426" t="n">
        <f aca="false">I16*L16</f>
        <v>0</v>
      </c>
      <c r="N16" s="428" t="n">
        <f aca="false">K16+M16</f>
        <v>0</v>
      </c>
    </row>
    <row r="17" s="419" customFormat="true" ht="12.75" hidden="false" customHeight="false" outlineLevel="0" collapsed="false">
      <c r="A17" s="396"/>
      <c r="B17" s="396"/>
      <c r="C17" s="396"/>
      <c r="D17" s="396"/>
      <c r="E17" s="396"/>
      <c r="F17" s="422" t="n">
        <v>11</v>
      </c>
      <c r="G17" s="429" t="s">
        <v>1556</v>
      </c>
      <c r="H17" s="424" t="s">
        <v>1405</v>
      </c>
      <c r="I17" s="430" t="n">
        <v>1</v>
      </c>
      <c r="J17" s="431" t="n">
        <v>0</v>
      </c>
      <c r="K17" s="427" t="n">
        <f aca="false">I17*J17</f>
        <v>0</v>
      </c>
      <c r="L17" s="431" t="n">
        <v>0</v>
      </c>
      <c r="M17" s="426" t="n">
        <f aca="false">I17*L17</f>
        <v>0</v>
      </c>
      <c r="N17" s="428" t="n">
        <f aca="false">K17+M17</f>
        <v>0</v>
      </c>
    </row>
    <row r="18" s="419" customFormat="true" ht="12.75" hidden="false" customHeight="false" outlineLevel="0" collapsed="false">
      <c r="A18" s="396"/>
      <c r="B18" s="396"/>
      <c r="C18" s="396"/>
      <c r="D18" s="396"/>
      <c r="E18" s="396"/>
      <c r="F18" s="422" t="n">
        <v>12</v>
      </c>
      <c r="G18" s="429" t="s">
        <v>1557</v>
      </c>
      <c r="H18" s="424" t="s">
        <v>1405</v>
      </c>
      <c r="I18" s="430" t="n">
        <v>1</v>
      </c>
      <c r="J18" s="431" t="n">
        <v>0</v>
      </c>
      <c r="K18" s="427" t="n">
        <f aca="false">I18*J18</f>
        <v>0</v>
      </c>
      <c r="L18" s="431" t="n">
        <v>0</v>
      </c>
      <c r="M18" s="426" t="n">
        <f aca="false">I18*L18</f>
        <v>0</v>
      </c>
      <c r="N18" s="428" t="n">
        <f aca="false">K18+M18</f>
        <v>0</v>
      </c>
    </row>
    <row r="19" s="419" customFormat="true" ht="12.75" hidden="false" customHeight="false" outlineLevel="0" collapsed="false">
      <c r="A19" s="396"/>
      <c r="B19" s="396"/>
      <c r="C19" s="396"/>
      <c r="D19" s="396"/>
      <c r="E19" s="396"/>
      <c r="F19" s="422" t="n">
        <v>13</v>
      </c>
      <c r="G19" s="423" t="s">
        <v>1558</v>
      </c>
      <c r="H19" s="424" t="s">
        <v>1405</v>
      </c>
      <c r="I19" s="425" t="n">
        <v>1</v>
      </c>
      <c r="J19" s="426" t="n">
        <v>0</v>
      </c>
      <c r="K19" s="427" t="n">
        <f aca="false">I19*J19</f>
        <v>0</v>
      </c>
      <c r="L19" s="426" t="n">
        <v>0</v>
      </c>
      <c r="M19" s="426" t="n">
        <f aca="false">I19*L19</f>
        <v>0</v>
      </c>
      <c r="N19" s="428" t="n">
        <f aca="false">K19+M19</f>
        <v>0</v>
      </c>
    </row>
    <row r="20" s="419" customFormat="true" ht="12.75" hidden="false" customHeight="false" outlineLevel="0" collapsed="false">
      <c r="A20" s="396"/>
      <c r="B20" s="396"/>
      <c r="C20" s="396"/>
      <c r="D20" s="396"/>
      <c r="E20" s="396"/>
      <c r="F20" s="422" t="n">
        <v>14</v>
      </c>
      <c r="G20" s="429" t="s">
        <v>1559</v>
      </c>
      <c r="H20" s="424" t="s">
        <v>1405</v>
      </c>
      <c r="I20" s="430" t="n">
        <v>1</v>
      </c>
      <c r="J20" s="431" t="n">
        <v>0</v>
      </c>
      <c r="K20" s="427" t="n">
        <f aca="false">I20*J20</f>
        <v>0</v>
      </c>
      <c r="L20" s="431" t="n">
        <v>0</v>
      </c>
      <c r="M20" s="426" t="n">
        <f aca="false">I20*L20</f>
        <v>0</v>
      </c>
      <c r="N20" s="428" t="n">
        <f aca="false">K20+M20</f>
        <v>0</v>
      </c>
    </row>
    <row r="21" s="419" customFormat="true" ht="12.75" hidden="false" customHeight="false" outlineLevel="0" collapsed="false">
      <c r="A21" s="396"/>
      <c r="B21" s="396"/>
      <c r="C21" s="396"/>
      <c r="D21" s="396"/>
      <c r="E21" s="396"/>
      <c r="F21" s="422" t="n">
        <v>15</v>
      </c>
      <c r="G21" s="423" t="s">
        <v>1560</v>
      </c>
      <c r="H21" s="424" t="s">
        <v>1405</v>
      </c>
      <c r="I21" s="425" t="n">
        <v>1</v>
      </c>
      <c r="J21" s="426" t="n">
        <v>0</v>
      </c>
      <c r="K21" s="427" t="n">
        <f aca="false">I21*J21</f>
        <v>0</v>
      </c>
      <c r="L21" s="426" t="n">
        <v>0</v>
      </c>
      <c r="M21" s="426" t="n">
        <f aca="false">I21*L21</f>
        <v>0</v>
      </c>
      <c r="N21" s="428" t="n">
        <f aca="false">K21+M21</f>
        <v>0</v>
      </c>
    </row>
    <row r="22" s="419" customFormat="true" ht="12.75" hidden="false" customHeight="false" outlineLevel="0" collapsed="false">
      <c r="A22" s="396"/>
      <c r="B22" s="396"/>
      <c r="C22" s="396"/>
      <c r="D22" s="396"/>
      <c r="E22" s="396"/>
      <c r="F22" s="422" t="n">
        <v>16</v>
      </c>
      <c r="G22" s="423" t="s">
        <v>1561</v>
      </c>
      <c r="H22" s="424" t="s">
        <v>1405</v>
      </c>
      <c r="I22" s="425" t="n">
        <v>1</v>
      </c>
      <c r="J22" s="426" t="n">
        <v>0</v>
      </c>
      <c r="K22" s="427" t="n">
        <f aca="false">I22*J22</f>
        <v>0</v>
      </c>
      <c r="L22" s="426" t="n">
        <v>0</v>
      </c>
      <c r="M22" s="426" t="n">
        <f aca="false">I22*L22</f>
        <v>0</v>
      </c>
      <c r="N22" s="428" t="n">
        <f aca="false">K22+M22</f>
        <v>0</v>
      </c>
    </row>
    <row r="23" s="419" customFormat="true" ht="12.75" hidden="false" customHeight="false" outlineLevel="0" collapsed="false">
      <c r="A23" s="396"/>
      <c r="B23" s="396"/>
      <c r="C23" s="396"/>
      <c r="D23" s="396"/>
      <c r="E23" s="396"/>
      <c r="F23" s="432"/>
      <c r="G23" s="433" t="s">
        <v>1545</v>
      </c>
      <c r="H23" s="434"/>
      <c r="I23" s="435"/>
      <c r="J23" s="436"/>
      <c r="K23" s="437"/>
      <c r="L23" s="437"/>
      <c r="M23" s="437"/>
      <c r="N23" s="438" t="n">
        <f aca="false">SUM(N7:N22)</f>
        <v>0</v>
      </c>
    </row>
    <row r="24" s="419" customFormat="true" ht="12.75" hidden="false" customHeight="false" outlineLevel="0" collapsed="false">
      <c r="A24" s="396"/>
      <c r="B24" s="396"/>
      <c r="C24" s="396"/>
      <c r="D24" s="396"/>
      <c r="E24" s="396"/>
      <c r="F24" s="432"/>
      <c r="G24" s="439"/>
      <c r="H24" s="434"/>
      <c r="I24" s="435"/>
      <c r="J24" s="440"/>
      <c r="K24" s="441"/>
      <c r="L24" s="440"/>
      <c r="M24" s="441"/>
      <c r="N24" s="442"/>
    </row>
    <row r="25" customFormat="false" ht="15" hidden="false" customHeight="false" outlineLevel="0" collapsed="false">
      <c r="F25" s="432"/>
      <c r="G25" s="421" t="s">
        <v>1562</v>
      </c>
      <c r="H25" s="414"/>
      <c r="I25" s="415"/>
      <c r="J25" s="412"/>
      <c r="K25" s="412"/>
      <c r="L25" s="412"/>
      <c r="M25" s="412"/>
      <c r="N25" s="412"/>
    </row>
    <row r="26" s="449" customFormat="true" ht="45" hidden="false" customHeight="false" outlineLevel="0" collapsed="false">
      <c r="A26" s="443"/>
      <c r="B26" s="443"/>
      <c r="C26" s="443"/>
      <c r="D26" s="443"/>
      <c r="E26" s="443"/>
      <c r="F26" s="444"/>
      <c r="G26" s="445" t="s">
        <v>1563</v>
      </c>
      <c r="H26" s="446"/>
      <c r="I26" s="447"/>
      <c r="J26" s="448"/>
      <c r="K26" s="448"/>
      <c r="L26" s="448"/>
      <c r="M26" s="448"/>
      <c r="N26" s="448"/>
    </row>
    <row r="27" customFormat="false" ht="12.75" hidden="false" customHeight="false" outlineLevel="0" collapsed="false">
      <c r="F27" s="450" t="s">
        <v>136</v>
      </c>
      <c r="G27" s="451" t="s">
        <v>1564</v>
      </c>
      <c r="H27" s="417" t="s">
        <v>1209</v>
      </c>
      <c r="I27" s="452" t="n">
        <v>1</v>
      </c>
      <c r="J27" s="453" t="n">
        <v>0</v>
      </c>
      <c r="K27" s="453" t="n">
        <f aca="false">I27*J27</f>
        <v>0</v>
      </c>
      <c r="L27" s="453" t="n">
        <v>0</v>
      </c>
      <c r="M27" s="453" t="n">
        <f aca="false">I27*L27</f>
        <v>0</v>
      </c>
      <c r="N27" s="453" t="n">
        <f aca="false">K27+M27</f>
        <v>0</v>
      </c>
    </row>
    <row r="28" customFormat="false" ht="12.75" hidden="false" customHeight="false" outlineLevel="0" collapsed="false">
      <c r="F28" s="450" t="s">
        <v>73</v>
      </c>
      <c r="G28" s="454" t="s">
        <v>1565</v>
      </c>
      <c r="H28" s="417" t="s">
        <v>1209</v>
      </c>
      <c r="I28" s="452" t="n">
        <v>1</v>
      </c>
      <c r="J28" s="453" t="n">
        <v>0</v>
      </c>
      <c r="K28" s="453" t="n">
        <f aca="false">I28*J28</f>
        <v>0</v>
      </c>
      <c r="L28" s="453" t="n">
        <v>0</v>
      </c>
      <c r="M28" s="453" t="n">
        <f aca="false">I28*L28</f>
        <v>0</v>
      </c>
      <c r="N28" s="453" t="n">
        <f aca="false">K28+M28</f>
        <v>0</v>
      </c>
    </row>
    <row r="29" customFormat="false" ht="12.75" hidden="false" customHeight="false" outlineLevel="0" collapsed="false">
      <c r="F29" s="450" t="s">
        <v>151</v>
      </c>
      <c r="G29" s="451" t="s">
        <v>1566</v>
      </c>
      <c r="H29" s="417" t="s">
        <v>1209</v>
      </c>
      <c r="I29" s="452" t="n">
        <v>1</v>
      </c>
      <c r="J29" s="453" t="n">
        <v>0</v>
      </c>
      <c r="K29" s="453" t="n">
        <f aca="false">I29*J29</f>
        <v>0</v>
      </c>
      <c r="L29" s="453" t="n">
        <v>0</v>
      </c>
      <c r="M29" s="453" t="n">
        <f aca="false">I29*L29</f>
        <v>0</v>
      </c>
      <c r="N29" s="453" t="n">
        <f aca="false">K29+M29</f>
        <v>0</v>
      </c>
    </row>
    <row r="30" customFormat="false" ht="12.75" hidden="false" customHeight="false" outlineLevel="0" collapsed="false">
      <c r="F30" s="450" t="s">
        <v>143</v>
      </c>
      <c r="G30" s="451" t="s">
        <v>1567</v>
      </c>
      <c r="H30" s="417" t="s">
        <v>1209</v>
      </c>
      <c r="I30" s="452" t="n">
        <v>1</v>
      </c>
      <c r="J30" s="453" t="n">
        <v>0</v>
      </c>
      <c r="K30" s="453" t="n">
        <f aca="false">I30*J30</f>
        <v>0</v>
      </c>
      <c r="L30" s="453" t="n">
        <v>0</v>
      </c>
      <c r="M30" s="453" t="n">
        <f aca="false">I30*L30</f>
        <v>0</v>
      </c>
      <c r="N30" s="453" t="n">
        <f aca="false">K30+M30</f>
        <v>0</v>
      </c>
    </row>
    <row r="31" customFormat="false" ht="12.75" hidden="false" customHeight="false" outlineLevel="0" collapsed="false">
      <c r="F31" s="450" t="s">
        <v>159</v>
      </c>
      <c r="G31" s="451" t="s">
        <v>1568</v>
      </c>
      <c r="H31" s="417" t="s">
        <v>1209</v>
      </c>
      <c r="I31" s="452" t="n">
        <v>1</v>
      </c>
      <c r="J31" s="453" t="n">
        <v>0</v>
      </c>
      <c r="K31" s="453" t="n">
        <f aca="false">I31*J31</f>
        <v>0</v>
      </c>
      <c r="L31" s="453" t="n">
        <v>0</v>
      </c>
      <c r="M31" s="453" t="n">
        <f aca="false">I31*L31</f>
        <v>0</v>
      </c>
      <c r="N31" s="453" t="n">
        <f aca="false">K31+M31</f>
        <v>0</v>
      </c>
    </row>
    <row r="32" customFormat="false" ht="12.75" hidden="false" customHeight="false" outlineLevel="0" collapsed="false">
      <c r="F32" s="450" t="s">
        <v>163</v>
      </c>
      <c r="G32" s="455" t="s">
        <v>1569</v>
      </c>
      <c r="H32" s="456" t="s">
        <v>1209</v>
      </c>
      <c r="I32" s="457" t="n">
        <v>1</v>
      </c>
      <c r="J32" s="458" t="n">
        <v>0</v>
      </c>
      <c r="K32" s="453" t="n">
        <f aca="false">I32*J32</f>
        <v>0</v>
      </c>
      <c r="L32" s="458" t="n">
        <v>0</v>
      </c>
      <c r="M32" s="453" t="n">
        <f aca="false">I32*L32</f>
        <v>0</v>
      </c>
      <c r="N32" s="453" t="n">
        <f aca="false">K32+M32</f>
        <v>0</v>
      </c>
    </row>
    <row r="33" customFormat="false" ht="12.75" hidden="false" customHeight="false" outlineLevel="0" collapsed="false">
      <c r="F33" s="450" t="s">
        <v>167</v>
      </c>
      <c r="G33" s="455" t="s">
        <v>1570</v>
      </c>
      <c r="H33" s="456" t="s">
        <v>1209</v>
      </c>
      <c r="I33" s="457" t="n">
        <v>1</v>
      </c>
      <c r="J33" s="458" t="n">
        <v>0</v>
      </c>
      <c r="K33" s="453" t="n">
        <f aca="false">I33*J33</f>
        <v>0</v>
      </c>
      <c r="L33" s="458" t="n">
        <v>0</v>
      </c>
      <c r="M33" s="453" t="n">
        <f aca="false">I33*L33</f>
        <v>0</v>
      </c>
      <c r="N33" s="453" t="n">
        <f aca="false">K33+M33</f>
        <v>0</v>
      </c>
    </row>
    <row r="34" customFormat="false" ht="12.75" hidden="false" customHeight="false" outlineLevel="0" collapsed="false">
      <c r="F34" s="450" t="s">
        <v>172</v>
      </c>
      <c r="G34" s="451" t="s">
        <v>1571</v>
      </c>
      <c r="H34" s="417" t="s">
        <v>1405</v>
      </c>
      <c r="I34" s="452" t="n">
        <v>1</v>
      </c>
      <c r="J34" s="453" t="n">
        <v>0</v>
      </c>
      <c r="K34" s="453" t="n">
        <f aca="false">I34*J34</f>
        <v>0</v>
      </c>
      <c r="L34" s="453" t="n">
        <v>0</v>
      </c>
      <c r="M34" s="453" t="n">
        <f aca="false">I34*L34</f>
        <v>0</v>
      </c>
      <c r="N34" s="453" t="n">
        <f aca="false">K34+M34</f>
        <v>0</v>
      </c>
    </row>
    <row r="35" customFormat="false" ht="12.75" hidden="false" customHeight="false" outlineLevel="0" collapsed="false">
      <c r="F35" s="450" t="s">
        <v>177</v>
      </c>
      <c r="G35" s="451" t="s">
        <v>1572</v>
      </c>
      <c r="H35" s="417" t="s">
        <v>1405</v>
      </c>
      <c r="I35" s="452" t="n">
        <v>1</v>
      </c>
      <c r="J35" s="453" t="n">
        <v>0</v>
      </c>
      <c r="K35" s="453" t="n">
        <f aca="false">I35*J35</f>
        <v>0</v>
      </c>
      <c r="L35" s="453" t="n">
        <v>0</v>
      </c>
      <c r="M35" s="453" t="n">
        <f aca="false">I35*L35</f>
        <v>0</v>
      </c>
      <c r="N35" s="453" t="n">
        <f aca="false">K35+M35</f>
        <v>0</v>
      </c>
    </row>
    <row r="36" customFormat="false" ht="12.75" hidden="false" customHeight="false" outlineLevel="0" collapsed="false">
      <c r="F36" s="450" t="s">
        <v>181</v>
      </c>
      <c r="G36" s="423" t="s">
        <v>1554</v>
      </c>
      <c r="H36" s="424" t="s">
        <v>233</v>
      </c>
      <c r="I36" s="457" t="n">
        <v>40</v>
      </c>
      <c r="J36" s="426" t="n">
        <v>0</v>
      </c>
      <c r="K36" s="453" t="n">
        <f aca="false">I36*J36</f>
        <v>0</v>
      </c>
      <c r="L36" s="426" t="n">
        <v>0</v>
      </c>
      <c r="M36" s="453" t="n">
        <f aca="false">I36*L36</f>
        <v>0</v>
      </c>
      <c r="N36" s="453" t="n">
        <f aca="false">K36+M36</f>
        <v>0</v>
      </c>
    </row>
    <row r="37" customFormat="false" ht="12.75" hidden="false" customHeight="false" outlineLevel="0" collapsed="false">
      <c r="F37" s="450" t="s">
        <v>188</v>
      </c>
      <c r="G37" s="459" t="s">
        <v>1573</v>
      </c>
      <c r="H37" s="424" t="s">
        <v>233</v>
      </c>
      <c r="I37" s="457" t="n">
        <v>80</v>
      </c>
      <c r="J37" s="426" t="n">
        <v>0</v>
      </c>
      <c r="K37" s="453" t="n">
        <f aca="false">I37*J37</f>
        <v>0</v>
      </c>
      <c r="L37" s="426" t="n">
        <v>0</v>
      </c>
      <c r="M37" s="453" t="n">
        <f aca="false">I37*L37</f>
        <v>0</v>
      </c>
      <c r="N37" s="453" t="n">
        <f aca="false">K37+M37</f>
        <v>0</v>
      </c>
    </row>
    <row r="38" customFormat="false" ht="12.75" hidden="false" customHeight="false" outlineLevel="0" collapsed="false">
      <c r="F38" s="450" t="s">
        <v>194</v>
      </c>
      <c r="G38" s="460" t="s">
        <v>1553</v>
      </c>
      <c r="H38" s="417" t="s">
        <v>1405</v>
      </c>
      <c r="I38" s="452" t="n">
        <v>1</v>
      </c>
      <c r="J38" s="453" t="n">
        <v>0</v>
      </c>
      <c r="K38" s="453" t="n">
        <f aca="false">I38*J38</f>
        <v>0</v>
      </c>
      <c r="L38" s="453" t="n">
        <v>0</v>
      </c>
      <c r="M38" s="453" t="n">
        <f aca="false">I38*L38</f>
        <v>0</v>
      </c>
      <c r="N38" s="453" t="n">
        <f aca="false">K38+M38</f>
        <v>0</v>
      </c>
    </row>
    <row r="39" customFormat="false" ht="12.75" hidden="false" customHeight="false" outlineLevel="0" collapsed="false">
      <c r="F39" s="450" t="s">
        <v>202</v>
      </c>
      <c r="G39" s="423" t="s">
        <v>1561</v>
      </c>
      <c r="H39" s="417" t="s">
        <v>1209</v>
      </c>
      <c r="I39" s="461" t="n">
        <v>1</v>
      </c>
      <c r="J39" s="453" t="n">
        <v>0</v>
      </c>
      <c r="K39" s="453" t="n">
        <f aca="false">I39*J39</f>
        <v>0</v>
      </c>
      <c r="L39" s="453" t="n">
        <v>0</v>
      </c>
      <c r="M39" s="453" t="n">
        <f aca="false">I39*L39</f>
        <v>0</v>
      </c>
      <c r="N39" s="453" t="n">
        <f aca="false">K39+M39</f>
        <v>0</v>
      </c>
    </row>
    <row r="40" customFormat="false" ht="12.75" hidden="false" customHeight="false" outlineLevel="0" collapsed="false">
      <c r="F40" s="450" t="s">
        <v>208</v>
      </c>
      <c r="G40" s="423" t="s">
        <v>1574</v>
      </c>
      <c r="H40" s="417" t="s">
        <v>1209</v>
      </c>
      <c r="I40" s="461" t="n">
        <v>1</v>
      </c>
      <c r="J40" s="453" t="n">
        <v>0</v>
      </c>
      <c r="K40" s="453" t="n">
        <f aca="false">I40*J40</f>
        <v>0</v>
      </c>
      <c r="L40" s="453" t="n">
        <v>0</v>
      </c>
      <c r="M40" s="453" t="n">
        <f aca="false">I40*L40</f>
        <v>0</v>
      </c>
      <c r="N40" s="453" t="n">
        <f aca="false">K40+M40</f>
        <v>0</v>
      </c>
    </row>
    <row r="41" customFormat="false" ht="12.75" hidden="false" customHeight="false" outlineLevel="0" collapsed="false">
      <c r="F41" s="432"/>
      <c r="G41" s="462" t="s">
        <v>1562</v>
      </c>
      <c r="H41" s="417"/>
      <c r="I41" s="461"/>
      <c r="J41" s="463"/>
      <c r="K41" s="463"/>
      <c r="L41" s="463"/>
      <c r="M41" s="463"/>
      <c r="N41" s="464" t="n">
        <f aca="false">SUM(N27:N40)</f>
        <v>0</v>
      </c>
    </row>
    <row r="42" customFormat="false" ht="12.75" hidden="false" customHeight="false" outlineLevel="0" collapsed="false">
      <c r="J42" s="419"/>
      <c r="K42" s="419"/>
      <c r="L42" s="419"/>
      <c r="M42" s="419"/>
      <c r="N42" s="419"/>
    </row>
    <row r="43" customFormat="false" ht="15" hidden="false" customHeight="false" outlineLevel="0" collapsed="false">
      <c r="F43" s="432"/>
      <c r="G43" s="465" t="s">
        <v>1575</v>
      </c>
      <c r="H43" s="466"/>
      <c r="I43" s="467"/>
      <c r="J43" s="467"/>
      <c r="K43" s="467"/>
      <c r="L43" s="412"/>
      <c r="M43" s="412"/>
      <c r="N43" s="412"/>
    </row>
    <row r="44" customFormat="false" ht="12.75" hidden="false" customHeight="false" outlineLevel="0" collapsed="false">
      <c r="F44" s="450" t="s">
        <v>136</v>
      </c>
      <c r="G44" s="455" t="s">
        <v>1576</v>
      </c>
      <c r="H44" s="456" t="s">
        <v>1209</v>
      </c>
      <c r="I44" s="468" t="n">
        <v>4</v>
      </c>
      <c r="J44" s="458" t="n">
        <v>0</v>
      </c>
      <c r="K44" s="453" t="n">
        <f aca="false">I44*J44</f>
        <v>0</v>
      </c>
      <c r="L44" s="458" t="n">
        <v>0</v>
      </c>
      <c r="M44" s="453" t="n">
        <f aca="false">I44*L44</f>
        <v>0</v>
      </c>
      <c r="N44" s="453" t="n">
        <f aca="false">K44+M44</f>
        <v>0</v>
      </c>
    </row>
    <row r="45" customFormat="false" ht="12.75" hidden="false" customHeight="false" outlineLevel="0" collapsed="false">
      <c r="F45" s="450" t="s">
        <v>73</v>
      </c>
      <c r="G45" s="455" t="s">
        <v>1577</v>
      </c>
      <c r="H45" s="456" t="s">
        <v>1209</v>
      </c>
      <c r="I45" s="468" t="n">
        <v>4</v>
      </c>
      <c r="J45" s="458" t="n">
        <v>0</v>
      </c>
      <c r="K45" s="453" t="n">
        <f aca="false">I45*J45</f>
        <v>0</v>
      </c>
      <c r="L45" s="458" t="n">
        <v>0</v>
      </c>
      <c r="M45" s="453" t="n">
        <f aca="false">I45*L45</f>
        <v>0</v>
      </c>
      <c r="N45" s="453" t="n">
        <f aca="false">K45+M45</f>
        <v>0</v>
      </c>
    </row>
    <row r="46" customFormat="false" ht="12.75" hidden="false" customHeight="false" outlineLevel="0" collapsed="false">
      <c r="F46" s="450" t="s">
        <v>151</v>
      </c>
      <c r="G46" s="469" t="s">
        <v>1573</v>
      </c>
      <c r="H46" s="456" t="s">
        <v>233</v>
      </c>
      <c r="I46" s="468" t="n">
        <v>50</v>
      </c>
      <c r="J46" s="458" t="n">
        <v>0</v>
      </c>
      <c r="K46" s="453" t="n">
        <f aca="false">I46*J46</f>
        <v>0</v>
      </c>
      <c r="L46" s="458" t="n">
        <v>0</v>
      </c>
      <c r="M46" s="453" t="n">
        <f aca="false">I46*L46</f>
        <v>0</v>
      </c>
      <c r="N46" s="453" t="n">
        <f aca="false">K46+M46</f>
        <v>0</v>
      </c>
    </row>
    <row r="47" customFormat="false" ht="12.75" hidden="false" customHeight="false" outlineLevel="0" collapsed="false">
      <c r="F47" s="450" t="s">
        <v>143</v>
      </c>
      <c r="G47" s="469" t="s">
        <v>1578</v>
      </c>
      <c r="H47" s="456" t="s">
        <v>233</v>
      </c>
      <c r="I47" s="468" t="n">
        <v>50</v>
      </c>
      <c r="J47" s="458" t="n">
        <v>0</v>
      </c>
      <c r="K47" s="453" t="n">
        <f aca="false">I47*J47</f>
        <v>0</v>
      </c>
      <c r="L47" s="458" t="n">
        <v>0</v>
      </c>
      <c r="M47" s="453" t="n">
        <f aca="false">I47*L47</f>
        <v>0</v>
      </c>
      <c r="N47" s="453" t="n">
        <f aca="false">K47+M47</f>
        <v>0</v>
      </c>
    </row>
    <row r="48" customFormat="false" ht="12.75" hidden="false" customHeight="false" outlineLevel="0" collapsed="false">
      <c r="F48" s="450" t="s">
        <v>159</v>
      </c>
      <c r="G48" s="423" t="s">
        <v>1554</v>
      </c>
      <c r="H48" s="424" t="s">
        <v>233</v>
      </c>
      <c r="I48" s="425" t="n">
        <v>45</v>
      </c>
      <c r="J48" s="426" t="n">
        <v>0</v>
      </c>
      <c r="K48" s="453" t="n">
        <f aca="false">I48*J48</f>
        <v>0</v>
      </c>
      <c r="L48" s="426" t="n">
        <v>0</v>
      </c>
      <c r="M48" s="453" t="n">
        <f aca="false">I48*L48</f>
        <v>0</v>
      </c>
      <c r="N48" s="453" t="n">
        <f aca="false">K48+M48</f>
        <v>0</v>
      </c>
    </row>
    <row r="49" customFormat="false" ht="12.75" hidden="false" customHeight="false" outlineLevel="0" collapsed="false">
      <c r="F49" s="450" t="s">
        <v>163</v>
      </c>
      <c r="G49" s="423" t="s">
        <v>1555</v>
      </c>
      <c r="H49" s="424" t="s">
        <v>233</v>
      </c>
      <c r="I49" s="425" t="n">
        <v>5</v>
      </c>
      <c r="J49" s="426" t="n">
        <v>0</v>
      </c>
      <c r="K49" s="453" t="n">
        <f aca="false">I49*J49</f>
        <v>0</v>
      </c>
      <c r="L49" s="426" t="n">
        <v>0</v>
      </c>
      <c r="M49" s="453" t="n">
        <f aca="false">I49*L49</f>
        <v>0</v>
      </c>
      <c r="N49" s="453" t="n">
        <f aca="false">K49+M49</f>
        <v>0</v>
      </c>
    </row>
    <row r="50" customFormat="false" ht="12.75" hidden="false" customHeight="false" outlineLevel="0" collapsed="false">
      <c r="F50" s="450" t="s">
        <v>167</v>
      </c>
      <c r="G50" s="469" t="s">
        <v>1579</v>
      </c>
      <c r="H50" s="456" t="s">
        <v>1405</v>
      </c>
      <c r="I50" s="425" t="n">
        <v>1</v>
      </c>
      <c r="J50" s="426" t="n">
        <v>0</v>
      </c>
      <c r="K50" s="453" t="n">
        <f aca="false">I50*J50</f>
        <v>0</v>
      </c>
      <c r="L50" s="426" t="n">
        <v>0</v>
      </c>
      <c r="M50" s="453" t="n">
        <f aca="false">I50*L50</f>
        <v>0</v>
      </c>
      <c r="N50" s="453" t="n">
        <f aca="false">K50+M50</f>
        <v>0</v>
      </c>
    </row>
    <row r="51" customFormat="false" ht="12.75" hidden="false" customHeight="false" outlineLevel="0" collapsed="false">
      <c r="F51" s="432"/>
      <c r="G51" s="462" t="s">
        <v>1580</v>
      </c>
      <c r="H51" s="422"/>
      <c r="I51" s="470"/>
      <c r="J51" s="470"/>
      <c r="K51" s="471"/>
      <c r="L51" s="412"/>
      <c r="M51" s="412"/>
      <c r="N51" s="438" t="n">
        <f aca="false">SUM(N44:N50)</f>
        <v>0</v>
      </c>
    </row>
    <row r="53" customFormat="false" ht="15" hidden="false" customHeight="false" outlineLevel="0" collapsed="false">
      <c r="F53" s="432"/>
      <c r="G53" s="465" t="s">
        <v>1581</v>
      </c>
      <c r="H53" s="422"/>
      <c r="I53" s="472"/>
      <c r="J53" s="472"/>
      <c r="K53" s="472"/>
      <c r="L53" s="412"/>
      <c r="M53" s="412"/>
      <c r="N53" s="412"/>
    </row>
    <row r="54" customFormat="false" ht="12.75" hidden="false" customHeight="false" outlineLevel="0" collapsed="false">
      <c r="F54" s="450" t="s">
        <v>136</v>
      </c>
      <c r="G54" s="469" t="s">
        <v>1578</v>
      </c>
      <c r="H54" s="456" t="s">
        <v>233</v>
      </c>
      <c r="I54" s="468" t="n">
        <v>80</v>
      </c>
      <c r="J54" s="458" t="n">
        <v>0</v>
      </c>
      <c r="K54" s="453" t="n">
        <f aca="false">I54*J54</f>
        <v>0</v>
      </c>
      <c r="L54" s="458" t="n">
        <v>0</v>
      </c>
      <c r="M54" s="453" t="n">
        <f aca="false">I54*L54</f>
        <v>0</v>
      </c>
      <c r="N54" s="453" t="n">
        <f aca="false">K54+M54</f>
        <v>0</v>
      </c>
    </row>
    <row r="55" customFormat="false" ht="12.75" hidden="false" customHeight="false" outlineLevel="0" collapsed="false">
      <c r="F55" s="450" t="s">
        <v>73</v>
      </c>
      <c r="G55" s="423" t="s">
        <v>1582</v>
      </c>
      <c r="H55" s="424" t="s">
        <v>233</v>
      </c>
      <c r="I55" s="425" t="n">
        <v>15</v>
      </c>
      <c r="J55" s="426" t="n">
        <v>0</v>
      </c>
      <c r="K55" s="453" t="n">
        <f aca="false">I55*J55</f>
        <v>0</v>
      </c>
      <c r="L55" s="426" t="n">
        <v>0</v>
      </c>
      <c r="M55" s="453" t="n">
        <f aca="false">I55*L55</f>
        <v>0</v>
      </c>
      <c r="N55" s="453" t="n">
        <f aca="false">K55+M55</f>
        <v>0</v>
      </c>
    </row>
    <row r="56" customFormat="false" ht="12.75" hidden="false" customHeight="false" outlineLevel="0" collapsed="false">
      <c r="F56" s="450" t="s">
        <v>151</v>
      </c>
      <c r="G56" s="423" t="s">
        <v>1583</v>
      </c>
      <c r="H56" s="424" t="s">
        <v>233</v>
      </c>
      <c r="I56" s="425" t="n">
        <v>40</v>
      </c>
      <c r="J56" s="426" t="n">
        <v>0</v>
      </c>
      <c r="K56" s="453" t="n">
        <f aca="false">I56*J56</f>
        <v>0</v>
      </c>
      <c r="L56" s="426" t="n">
        <v>0</v>
      </c>
      <c r="M56" s="453" t="n">
        <f aca="false">I56*L56</f>
        <v>0</v>
      </c>
      <c r="N56" s="453" t="n">
        <f aca="false">K56+M56</f>
        <v>0</v>
      </c>
    </row>
    <row r="57" customFormat="false" ht="12.75" hidden="false" customHeight="false" outlineLevel="0" collapsed="false">
      <c r="F57" s="450" t="s">
        <v>143</v>
      </c>
      <c r="G57" s="423" t="s">
        <v>1554</v>
      </c>
      <c r="H57" s="424" t="s">
        <v>233</v>
      </c>
      <c r="I57" s="425" t="n">
        <v>10</v>
      </c>
      <c r="J57" s="426" t="n">
        <v>0</v>
      </c>
      <c r="K57" s="453" t="n">
        <f aca="false">I57*J57</f>
        <v>0</v>
      </c>
      <c r="L57" s="426" t="n">
        <v>0</v>
      </c>
      <c r="M57" s="453" t="n">
        <f aca="false">I57*L57</f>
        <v>0</v>
      </c>
      <c r="N57" s="453" t="n">
        <f aca="false">K57+M57</f>
        <v>0</v>
      </c>
    </row>
    <row r="58" customFormat="false" ht="12.75" hidden="false" customHeight="false" outlineLevel="0" collapsed="false">
      <c r="F58" s="450"/>
      <c r="G58" s="473" t="s">
        <v>1581</v>
      </c>
      <c r="H58" s="410"/>
      <c r="I58" s="411"/>
      <c r="J58" s="412"/>
      <c r="K58" s="412"/>
      <c r="L58" s="412"/>
      <c r="M58" s="412"/>
      <c r="N58" s="438" t="n">
        <f aca="false">SUM(N54:N57)</f>
        <v>0</v>
      </c>
    </row>
    <row r="59" customFormat="false" ht="12.75" hidden="false" customHeight="false" outlineLevel="0" collapsed="false">
      <c r="F59" s="474"/>
      <c r="G59" s="475"/>
      <c r="N59" s="476"/>
    </row>
    <row r="60" customFormat="false" ht="15" hidden="false" customHeight="false" outlineLevel="0" collapsed="false">
      <c r="F60" s="432"/>
      <c r="G60" s="465" t="s">
        <v>1584</v>
      </c>
      <c r="H60" s="410"/>
      <c r="I60" s="411"/>
      <c r="J60" s="412"/>
      <c r="K60" s="412"/>
      <c r="L60" s="412"/>
      <c r="M60" s="412"/>
      <c r="N60" s="412"/>
    </row>
    <row r="61" customFormat="false" ht="12.75" hidden="false" customHeight="false" outlineLevel="0" collapsed="false">
      <c r="F61" s="450" t="s">
        <v>136</v>
      </c>
      <c r="G61" s="477" t="s">
        <v>1585</v>
      </c>
      <c r="H61" s="422" t="s">
        <v>1209</v>
      </c>
      <c r="I61" s="478" t="n">
        <v>1</v>
      </c>
      <c r="J61" s="479" t="n">
        <v>0</v>
      </c>
      <c r="K61" s="480" t="n">
        <f aca="false">I61*J61</f>
        <v>0</v>
      </c>
      <c r="L61" s="479" t="n">
        <v>0</v>
      </c>
      <c r="M61" s="480" t="n">
        <f aca="false">I61*L61</f>
        <v>0</v>
      </c>
      <c r="N61" s="480" t="n">
        <f aca="false">K61+M61</f>
        <v>0</v>
      </c>
    </row>
    <row r="62" customFormat="false" ht="12.75" hidden="false" customHeight="false" outlineLevel="0" collapsed="false">
      <c r="F62" s="450" t="s">
        <v>73</v>
      </c>
      <c r="G62" s="477" t="s">
        <v>1586</v>
      </c>
      <c r="H62" s="422" t="s">
        <v>1209</v>
      </c>
      <c r="I62" s="478" t="n">
        <v>1</v>
      </c>
      <c r="J62" s="479" t="n">
        <v>0</v>
      </c>
      <c r="K62" s="480" t="n">
        <f aca="false">I62*J62</f>
        <v>0</v>
      </c>
      <c r="L62" s="479" t="n">
        <v>0</v>
      </c>
      <c r="M62" s="480" t="n">
        <f aca="false">I62*L62</f>
        <v>0</v>
      </c>
      <c r="N62" s="480" t="n">
        <f aca="false">K62+M62</f>
        <v>0</v>
      </c>
    </row>
    <row r="63" customFormat="false" ht="12.75" hidden="false" customHeight="false" outlineLevel="0" collapsed="false">
      <c r="F63" s="450" t="s">
        <v>151</v>
      </c>
      <c r="G63" s="477" t="s">
        <v>1587</v>
      </c>
      <c r="H63" s="422" t="s">
        <v>1209</v>
      </c>
      <c r="I63" s="478" t="n">
        <v>1</v>
      </c>
      <c r="J63" s="479" t="n">
        <v>0</v>
      </c>
      <c r="K63" s="480" t="n">
        <f aca="false">I63*J63</f>
        <v>0</v>
      </c>
      <c r="L63" s="479" t="n">
        <v>0</v>
      </c>
      <c r="M63" s="480" t="n">
        <f aca="false">I63*L63</f>
        <v>0</v>
      </c>
      <c r="N63" s="480" t="n">
        <f aca="false">K63+M63</f>
        <v>0</v>
      </c>
    </row>
    <row r="64" customFormat="false" ht="12.75" hidden="false" customHeight="false" outlineLevel="0" collapsed="false">
      <c r="F64" s="450" t="s">
        <v>143</v>
      </c>
      <c r="G64" s="481" t="s">
        <v>1588</v>
      </c>
      <c r="H64" s="422" t="s">
        <v>1209</v>
      </c>
      <c r="I64" s="478" t="n">
        <v>1</v>
      </c>
      <c r="J64" s="479" t="n">
        <v>0</v>
      </c>
      <c r="K64" s="480" t="n">
        <f aca="false">I64*J64</f>
        <v>0</v>
      </c>
      <c r="L64" s="479" t="n">
        <v>0</v>
      </c>
      <c r="M64" s="480" t="n">
        <f aca="false">I64*L64</f>
        <v>0</v>
      </c>
      <c r="N64" s="480" t="n">
        <f aca="false">K64+M64</f>
        <v>0</v>
      </c>
    </row>
    <row r="65" customFormat="false" ht="12.75" hidden="false" customHeight="false" outlineLevel="0" collapsed="false">
      <c r="F65" s="450" t="s">
        <v>159</v>
      </c>
      <c r="G65" s="481" t="s">
        <v>1589</v>
      </c>
      <c r="H65" s="422" t="s">
        <v>1209</v>
      </c>
      <c r="I65" s="478" t="n">
        <v>2</v>
      </c>
      <c r="J65" s="479" t="n">
        <v>0</v>
      </c>
      <c r="K65" s="480" t="n">
        <f aca="false">I65*J65</f>
        <v>0</v>
      </c>
      <c r="L65" s="479" t="n">
        <v>0</v>
      </c>
      <c r="M65" s="480" t="n">
        <f aca="false">I65*L65</f>
        <v>0</v>
      </c>
      <c r="N65" s="480" t="n">
        <f aca="false">K65+M65</f>
        <v>0</v>
      </c>
    </row>
    <row r="66" customFormat="false" ht="12.75" hidden="false" customHeight="false" outlineLevel="0" collapsed="false">
      <c r="F66" s="450" t="s">
        <v>163</v>
      </c>
      <c r="G66" s="481" t="s">
        <v>1590</v>
      </c>
      <c r="H66" s="422" t="s">
        <v>1209</v>
      </c>
      <c r="I66" s="478" t="n">
        <v>1</v>
      </c>
      <c r="J66" s="479" t="n">
        <v>0</v>
      </c>
      <c r="K66" s="480" t="n">
        <f aca="false">I66*J66</f>
        <v>0</v>
      </c>
      <c r="L66" s="479" t="n">
        <v>0</v>
      </c>
      <c r="M66" s="480" t="n">
        <f aca="false">I66*L66</f>
        <v>0</v>
      </c>
      <c r="N66" s="480" t="n">
        <f aca="false">K66+M66</f>
        <v>0</v>
      </c>
    </row>
    <row r="67" customFormat="false" ht="12.75" hidden="false" customHeight="false" outlineLevel="0" collapsed="false">
      <c r="F67" s="450" t="s">
        <v>167</v>
      </c>
      <c r="G67" s="423" t="s">
        <v>1591</v>
      </c>
      <c r="H67" s="424" t="s">
        <v>233</v>
      </c>
      <c r="I67" s="425" t="n">
        <v>30</v>
      </c>
      <c r="J67" s="482" t="n">
        <v>0</v>
      </c>
      <c r="K67" s="480" t="n">
        <f aca="false">I67*J67</f>
        <v>0</v>
      </c>
      <c r="L67" s="482" t="n">
        <v>0</v>
      </c>
      <c r="M67" s="480" t="n">
        <f aca="false">I67*L67</f>
        <v>0</v>
      </c>
      <c r="N67" s="480" t="n">
        <f aca="false">K67+M67</f>
        <v>0</v>
      </c>
    </row>
    <row r="68" customFormat="false" ht="12.75" hidden="false" customHeight="false" outlineLevel="0" collapsed="false">
      <c r="F68" s="450" t="s">
        <v>172</v>
      </c>
      <c r="G68" s="423" t="s">
        <v>1554</v>
      </c>
      <c r="H68" s="424" t="s">
        <v>233</v>
      </c>
      <c r="I68" s="425" t="n">
        <v>20</v>
      </c>
      <c r="J68" s="482" t="n">
        <v>0</v>
      </c>
      <c r="K68" s="480" t="n">
        <f aca="false">I68*J68</f>
        <v>0</v>
      </c>
      <c r="L68" s="482" t="n">
        <v>0</v>
      </c>
      <c r="M68" s="480" t="n">
        <f aca="false">I68*L68</f>
        <v>0</v>
      </c>
      <c r="N68" s="480" t="n">
        <f aca="false">K68+M68</f>
        <v>0</v>
      </c>
    </row>
    <row r="69" customFormat="false" ht="12.75" hidden="false" customHeight="false" outlineLevel="0" collapsed="false">
      <c r="F69" s="450" t="s">
        <v>177</v>
      </c>
      <c r="G69" s="481" t="s">
        <v>1592</v>
      </c>
      <c r="H69" s="422" t="s">
        <v>1405</v>
      </c>
      <c r="I69" s="478" t="n">
        <v>1</v>
      </c>
      <c r="J69" s="479" t="n">
        <v>0</v>
      </c>
      <c r="K69" s="480" t="n">
        <f aca="false">I69*J69</f>
        <v>0</v>
      </c>
      <c r="L69" s="479" t="n">
        <v>0</v>
      </c>
      <c r="M69" s="480" t="n">
        <f aca="false">I69*L69</f>
        <v>0</v>
      </c>
      <c r="N69" s="480" t="n">
        <f aca="false">K69+M69</f>
        <v>0</v>
      </c>
    </row>
    <row r="70" customFormat="false" ht="12.75" hidden="false" customHeight="false" outlineLevel="0" collapsed="false">
      <c r="F70" s="432"/>
      <c r="G70" s="483" t="s">
        <v>1584</v>
      </c>
      <c r="H70" s="410"/>
      <c r="I70" s="411"/>
      <c r="J70" s="412"/>
      <c r="K70" s="412"/>
      <c r="L70" s="412"/>
      <c r="M70" s="412"/>
      <c r="N70" s="438" t="n">
        <f aca="false">SUM(N61:N69)</f>
        <v>0</v>
      </c>
    </row>
    <row r="71" customFormat="false" ht="12.75" hidden="false" customHeight="false" outlineLevel="0" collapsed="false">
      <c r="G71" s="484"/>
    </row>
    <row r="72" customFormat="false" ht="15" hidden="false" customHeight="false" outlineLevel="0" collapsed="false">
      <c r="F72" s="432"/>
      <c r="G72" s="465" t="s">
        <v>1593</v>
      </c>
      <c r="H72" s="410"/>
      <c r="I72" s="411"/>
      <c r="J72" s="412"/>
      <c r="K72" s="412"/>
      <c r="L72" s="412"/>
      <c r="M72" s="412"/>
      <c r="N72" s="412"/>
    </row>
    <row r="73" customFormat="false" ht="12.75" hidden="false" customHeight="false" outlineLevel="0" collapsed="false">
      <c r="F73" s="450" t="s">
        <v>136</v>
      </c>
      <c r="G73" s="485" t="s">
        <v>1594</v>
      </c>
      <c r="H73" s="424" t="s">
        <v>233</v>
      </c>
      <c r="I73" s="425" t="n">
        <v>30</v>
      </c>
      <c r="J73" s="482" t="n">
        <v>0</v>
      </c>
      <c r="K73" s="480" t="n">
        <f aca="false">I73*J73</f>
        <v>0</v>
      </c>
      <c r="L73" s="482" t="n">
        <v>0</v>
      </c>
      <c r="M73" s="480" t="n">
        <f aca="false">I73*L73</f>
        <v>0</v>
      </c>
      <c r="N73" s="480" t="n">
        <f aca="false">K73+M73</f>
        <v>0</v>
      </c>
    </row>
    <row r="74" customFormat="false" ht="12.75" hidden="false" customHeight="false" outlineLevel="0" collapsed="false">
      <c r="F74" s="450" t="s">
        <v>73</v>
      </c>
      <c r="G74" s="485" t="s">
        <v>1595</v>
      </c>
      <c r="H74" s="424" t="s">
        <v>1405</v>
      </c>
      <c r="I74" s="425" t="n">
        <v>1</v>
      </c>
      <c r="J74" s="482" t="n">
        <v>0</v>
      </c>
      <c r="K74" s="480" t="n">
        <f aca="false">I74*J74</f>
        <v>0</v>
      </c>
      <c r="L74" s="482" t="n">
        <v>0</v>
      </c>
      <c r="M74" s="480" t="n">
        <f aca="false">I74*L74</f>
        <v>0</v>
      </c>
      <c r="N74" s="480" t="n">
        <f aca="false">K74+M74</f>
        <v>0</v>
      </c>
    </row>
    <row r="75" customFormat="false" ht="12.75" hidden="false" customHeight="false" outlineLevel="0" collapsed="false">
      <c r="F75" s="450" t="s">
        <v>151</v>
      </c>
      <c r="G75" s="485" t="s">
        <v>1596</v>
      </c>
      <c r="H75" s="450" t="s">
        <v>233</v>
      </c>
      <c r="I75" s="425" t="n">
        <v>25</v>
      </c>
      <c r="J75" s="482" t="n">
        <v>0</v>
      </c>
      <c r="K75" s="480" t="n">
        <f aca="false">I75*J75</f>
        <v>0</v>
      </c>
      <c r="L75" s="482" t="n">
        <v>0</v>
      </c>
      <c r="M75" s="480" t="n">
        <f aca="false">I75*L75</f>
        <v>0</v>
      </c>
      <c r="N75" s="480" t="n">
        <f aca="false">K75+M75</f>
        <v>0</v>
      </c>
    </row>
    <row r="76" customFormat="false" ht="12.75" hidden="false" customHeight="false" outlineLevel="0" collapsed="false">
      <c r="F76" s="432"/>
      <c r="G76" s="486" t="s">
        <v>1593</v>
      </c>
      <c r="H76" s="410"/>
      <c r="I76" s="411"/>
      <c r="J76" s="412"/>
      <c r="K76" s="412"/>
      <c r="L76" s="412"/>
      <c r="M76" s="412"/>
      <c r="N76" s="438" t="n">
        <f aca="false">SUM(N73:N75)</f>
        <v>0</v>
      </c>
    </row>
    <row r="77" customFormat="false" ht="12.75" hidden="false" customHeight="false" outlineLevel="0" collapsed="false">
      <c r="G77" s="484"/>
    </row>
    <row r="78" customFormat="false" ht="15" hidden="false" customHeight="false" outlineLevel="0" collapsed="false">
      <c r="F78" s="432"/>
      <c r="G78" s="465" t="s">
        <v>1482</v>
      </c>
      <c r="H78" s="466"/>
      <c r="I78" s="467"/>
      <c r="J78" s="467"/>
      <c r="K78" s="467"/>
      <c r="L78" s="412"/>
      <c r="M78" s="412"/>
      <c r="N78" s="412"/>
    </row>
    <row r="79" customFormat="false" ht="12.75" hidden="false" customHeight="false" outlineLevel="0" collapsed="false">
      <c r="F79" s="432"/>
      <c r="G79" s="487" t="s">
        <v>1597</v>
      </c>
      <c r="H79" s="466"/>
      <c r="I79" s="467"/>
      <c r="J79" s="467"/>
      <c r="K79" s="467"/>
      <c r="L79" s="412"/>
      <c r="M79" s="412"/>
      <c r="N79" s="412"/>
    </row>
    <row r="80" customFormat="false" ht="12.75" hidden="false" customHeight="false" outlineLevel="0" collapsed="false">
      <c r="F80" s="450" t="s">
        <v>136</v>
      </c>
      <c r="G80" s="469" t="s">
        <v>1598</v>
      </c>
      <c r="H80" s="456" t="s">
        <v>233</v>
      </c>
      <c r="I80" s="469" t="n">
        <v>10</v>
      </c>
      <c r="J80" s="482"/>
      <c r="K80" s="480" t="n">
        <f aca="false">I80*J80</f>
        <v>0</v>
      </c>
      <c r="L80" s="482" t="n">
        <v>0</v>
      </c>
      <c r="M80" s="480" t="n">
        <f aca="false">I80*L80</f>
        <v>0</v>
      </c>
      <c r="N80" s="480" t="n">
        <f aca="false">K80+M80</f>
        <v>0</v>
      </c>
    </row>
    <row r="81" customFormat="false" ht="12.75" hidden="false" customHeight="false" outlineLevel="0" collapsed="false">
      <c r="F81" s="450" t="s">
        <v>73</v>
      </c>
      <c r="G81" s="469" t="s">
        <v>1599</v>
      </c>
      <c r="H81" s="456" t="s">
        <v>233</v>
      </c>
      <c r="I81" s="469" t="n">
        <v>10</v>
      </c>
      <c r="J81" s="482"/>
      <c r="K81" s="480" t="n">
        <f aca="false">I81*J81</f>
        <v>0</v>
      </c>
      <c r="L81" s="482" t="n">
        <v>0</v>
      </c>
      <c r="M81" s="480" t="n">
        <f aca="false">I81*L81</f>
        <v>0</v>
      </c>
      <c r="N81" s="480" t="n">
        <f aca="false">K81+M81</f>
        <v>0</v>
      </c>
    </row>
    <row r="82" customFormat="false" ht="22.5" hidden="false" customHeight="false" outlineLevel="0" collapsed="false">
      <c r="F82" s="450" t="s">
        <v>151</v>
      </c>
      <c r="G82" s="469" t="s">
        <v>1600</v>
      </c>
      <c r="H82" s="456" t="s">
        <v>1405</v>
      </c>
      <c r="I82" s="469" t="n">
        <v>1</v>
      </c>
      <c r="J82" s="482"/>
      <c r="K82" s="480" t="n">
        <f aca="false">I82*J82</f>
        <v>0</v>
      </c>
      <c r="L82" s="482" t="n">
        <v>0</v>
      </c>
      <c r="M82" s="480" t="n">
        <f aca="false">I82*L82</f>
        <v>0</v>
      </c>
      <c r="N82" s="480" t="n">
        <f aca="false">K82+M82</f>
        <v>0</v>
      </c>
    </row>
    <row r="83" customFormat="false" ht="12.75" hidden="false" customHeight="false" outlineLevel="0" collapsed="false">
      <c r="F83" s="450" t="s">
        <v>143</v>
      </c>
      <c r="G83" s="488" t="s">
        <v>1601</v>
      </c>
      <c r="H83" s="424" t="s">
        <v>233</v>
      </c>
      <c r="I83" s="469" t="n">
        <v>15</v>
      </c>
      <c r="J83" s="482" t="n">
        <v>0</v>
      </c>
      <c r="K83" s="480" t="n">
        <f aca="false">I83*J83</f>
        <v>0</v>
      </c>
      <c r="L83" s="482" t="n">
        <v>0</v>
      </c>
      <c r="M83" s="480" t="n">
        <f aca="false">I83*L83</f>
        <v>0</v>
      </c>
      <c r="N83" s="480" t="n">
        <f aca="false">K83+M83</f>
        <v>0</v>
      </c>
    </row>
    <row r="84" customFormat="false" ht="12.75" hidden="false" customHeight="false" outlineLevel="0" collapsed="false">
      <c r="F84" s="450" t="s">
        <v>159</v>
      </c>
      <c r="G84" s="469" t="s">
        <v>1602</v>
      </c>
      <c r="H84" s="456" t="s">
        <v>1405</v>
      </c>
      <c r="I84" s="469" t="n">
        <v>10</v>
      </c>
      <c r="J84" s="482"/>
      <c r="K84" s="480" t="n">
        <f aca="false">I84*J84</f>
        <v>0</v>
      </c>
      <c r="L84" s="482" t="n">
        <v>0</v>
      </c>
      <c r="M84" s="480" t="n">
        <f aca="false">I84*L84</f>
        <v>0</v>
      </c>
      <c r="N84" s="480" t="n">
        <f aca="false">K84+M84</f>
        <v>0</v>
      </c>
    </row>
    <row r="85" customFormat="false" ht="12.75" hidden="false" customHeight="false" outlineLevel="0" collapsed="false">
      <c r="F85" s="450"/>
      <c r="G85" s="487" t="s">
        <v>1603</v>
      </c>
      <c r="H85" s="456"/>
      <c r="I85" s="469"/>
      <c r="J85" s="482"/>
      <c r="K85" s="480" t="n">
        <f aca="false">I85*J85</f>
        <v>0</v>
      </c>
      <c r="L85" s="482"/>
      <c r="M85" s="480" t="n">
        <f aca="false">I85*L85</f>
        <v>0</v>
      </c>
      <c r="N85" s="480" t="n">
        <f aca="false">K85+M85</f>
        <v>0</v>
      </c>
    </row>
    <row r="86" customFormat="false" ht="22.5" hidden="false" customHeight="false" outlineLevel="0" collapsed="false">
      <c r="F86" s="450" t="s">
        <v>163</v>
      </c>
      <c r="G86" s="469" t="s">
        <v>1604</v>
      </c>
      <c r="H86" s="456"/>
      <c r="I86" s="469"/>
      <c r="J86" s="482"/>
      <c r="K86" s="480" t="n">
        <f aca="false">I86*J86</f>
        <v>0</v>
      </c>
      <c r="L86" s="482"/>
      <c r="M86" s="480" t="n">
        <f aca="false">I86*L86</f>
        <v>0</v>
      </c>
      <c r="N86" s="480" t="n">
        <f aca="false">K86+M86</f>
        <v>0</v>
      </c>
    </row>
    <row r="87" customFormat="false" ht="12.75" hidden="false" customHeight="false" outlineLevel="0" collapsed="false">
      <c r="F87" s="450" t="s">
        <v>167</v>
      </c>
      <c r="G87" s="469" t="s">
        <v>1605</v>
      </c>
      <c r="H87" s="456" t="s">
        <v>233</v>
      </c>
      <c r="I87" s="469" t="n">
        <v>30</v>
      </c>
      <c r="J87" s="482" t="n">
        <v>0</v>
      </c>
      <c r="K87" s="480" t="n">
        <f aca="false">I87*J87</f>
        <v>0</v>
      </c>
      <c r="L87" s="482" t="n">
        <v>0</v>
      </c>
      <c r="M87" s="480" t="n">
        <f aca="false">I87*L87</f>
        <v>0</v>
      </c>
      <c r="N87" s="480" t="n">
        <f aca="false">K87+M87</f>
        <v>0</v>
      </c>
    </row>
    <row r="88" customFormat="false" ht="22.5" hidden="false" customHeight="false" outlineLevel="0" collapsed="false">
      <c r="F88" s="450" t="s">
        <v>172</v>
      </c>
      <c r="G88" s="469" t="s">
        <v>1606</v>
      </c>
      <c r="H88" s="456" t="s">
        <v>1405</v>
      </c>
      <c r="I88" s="469" t="n">
        <v>2</v>
      </c>
      <c r="J88" s="482"/>
      <c r="K88" s="480" t="n">
        <f aca="false">I88*J88</f>
        <v>0</v>
      </c>
      <c r="L88" s="482" t="n">
        <v>0</v>
      </c>
      <c r="M88" s="480" t="n">
        <f aca="false">I88*L88</f>
        <v>0</v>
      </c>
      <c r="N88" s="480" t="n">
        <f aca="false">K88+M88</f>
        <v>0</v>
      </c>
    </row>
    <row r="89" customFormat="false" ht="12.75" hidden="false" customHeight="false" outlineLevel="0" collapsed="false">
      <c r="F89" s="450" t="s">
        <v>177</v>
      </c>
      <c r="G89" s="488" t="s">
        <v>1601</v>
      </c>
      <c r="H89" s="424" t="s">
        <v>233</v>
      </c>
      <c r="I89" s="469" t="n">
        <v>25</v>
      </c>
      <c r="J89" s="482" t="n">
        <v>0</v>
      </c>
      <c r="K89" s="480" t="n">
        <f aca="false">I89*J89</f>
        <v>0</v>
      </c>
      <c r="L89" s="482" t="n">
        <v>0</v>
      </c>
      <c r="M89" s="480" t="n">
        <f aca="false">I89*L89</f>
        <v>0</v>
      </c>
      <c r="N89" s="480" t="n">
        <f aca="false">K89+M89</f>
        <v>0</v>
      </c>
    </row>
    <row r="90" customFormat="false" ht="12.75" hidden="false" customHeight="false" outlineLevel="0" collapsed="false">
      <c r="F90" s="432"/>
      <c r="G90" s="486" t="s">
        <v>1482</v>
      </c>
      <c r="H90" s="456"/>
      <c r="I90" s="469"/>
      <c r="J90" s="469"/>
      <c r="K90" s="412"/>
      <c r="L90" s="469"/>
      <c r="M90" s="412"/>
      <c r="N90" s="438" t="n">
        <f aca="false">SUM(N80:N89)</f>
        <v>0</v>
      </c>
    </row>
    <row r="92" customFormat="false" ht="12.75" hidden="false" customHeight="false" outlineLevel="0" collapsed="false">
      <c r="G92" s="396" t="s">
        <v>1607</v>
      </c>
      <c r="N92" s="489" t="n">
        <f aca="false">SUM(N23+N41+N51+N58+N70+N76+N90)</f>
        <v>0</v>
      </c>
    </row>
  </sheetData>
  <printOptions headings="false" gridLines="false" gridLinesSet="true" horizontalCentered="false" verticalCentered="false"/>
  <pageMargins left="1.18125" right="0.39375" top="0.815972222222222" bottom="0.78819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VODNÍ DÍLO LES KRÁLOVSTVÍ, OBNOVA NKP -  O1 - DŮM HRÁZNÉHO</oddHeader>
    <oddFooter>&amp;L&amp;"Trebuchet MS,Regular"&amp;9O1.D7 - - slaboproudé elektroinstalace&amp;R&amp;"Trebuchet MS,Regular"&amp;8Stránka /stránek &amp;10: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F3" activeCellId="0" sqref="F3"/>
    </sheetView>
  </sheetViews>
  <sheetFormatPr defaultColWidth="6.84765625" defaultRowHeight="12.75" zeroHeight="false" outlineLevelRow="0" outlineLevelCol="0"/>
  <cols>
    <col collapsed="false" customWidth="false" hidden="true" outlineLevel="0" max="5" min="1" style="490" width="6.85"/>
    <col collapsed="false" customWidth="true" hidden="false" outlineLevel="0" max="6" min="6" style="490" width="5.56"/>
    <col collapsed="false" customWidth="true" hidden="false" outlineLevel="0" max="7" min="7" style="491" width="59.85"/>
    <col collapsed="false" customWidth="true" hidden="false" outlineLevel="0" max="8" min="8" style="492" width="3.56"/>
    <col collapsed="false" customWidth="true" hidden="false" outlineLevel="0" max="9" min="9" style="493" width="7.42"/>
    <col collapsed="false" customWidth="true" hidden="false" outlineLevel="0" max="10" min="10" style="494" width="8.7"/>
    <col collapsed="false" customWidth="true" hidden="false" outlineLevel="0" max="11" min="11" style="494" width="10.28"/>
    <col collapsed="false" customWidth="true" hidden="false" outlineLevel="0" max="12" min="12" style="494" width="8.7"/>
    <col collapsed="false" customWidth="true" hidden="false" outlineLevel="0" max="13" min="13" style="494" width="8.99"/>
    <col collapsed="false" customWidth="true" hidden="false" outlineLevel="0" max="14" min="14" style="494" width="10.99"/>
    <col collapsed="false" customWidth="true" hidden="false" outlineLevel="0" max="254" min="15" style="494" width="8.7"/>
    <col collapsed="false" customWidth="false" hidden="false" outlineLevel="0" max="257" min="255" style="494" width="6.85"/>
  </cols>
  <sheetData>
    <row r="1" s="496" customFormat="true" ht="12.75" hidden="false" customHeight="false" outlineLevel="0" collapsed="false">
      <c r="A1" s="495" t="s">
        <v>1539</v>
      </c>
      <c r="B1" s="495" t="s">
        <v>1540</v>
      </c>
      <c r="C1" s="495" t="s">
        <v>1541</v>
      </c>
      <c r="D1" s="495" t="s">
        <v>1454</v>
      </c>
      <c r="E1" s="495" t="s">
        <v>1542</v>
      </c>
      <c r="F1" s="490"/>
      <c r="G1" s="491"/>
      <c r="H1" s="492"/>
      <c r="I1" s="493"/>
      <c r="J1" s="494"/>
      <c r="K1" s="494"/>
      <c r="L1" s="494"/>
      <c r="M1" s="494"/>
      <c r="N1" s="494"/>
    </row>
    <row r="2" s="496" customFormat="true" ht="12.75" hidden="false" customHeight="false" outlineLevel="0" collapsed="false">
      <c r="A2" s="497"/>
      <c r="B2" s="497"/>
      <c r="C2" s="497"/>
      <c r="D2" s="497"/>
      <c r="E2" s="497"/>
      <c r="F2" s="490"/>
      <c r="G2" s="491"/>
      <c r="H2" s="492"/>
      <c r="I2" s="493"/>
      <c r="J2" s="494"/>
      <c r="K2" s="494"/>
      <c r="L2" s="494"/>
      <c r="M2" s="494"/>
      <c r="N2" s="494"/>
    </row>
    <row r="3" customFormat="false" ht="12.75" hidden="false" customHeight="false" outlineLevel="0" collapsed="false">
      <c r="F3" s="498"/>
      <c r="G3" s="498"/>
      <c r="H3" s="498"/>
      <c r="I3" s="498"/>
      <c r="J3" s="499" t="s">
        <v>1526</v>
      </c>
      <c r="K3" s="499"/>
      <c r="L3" s="499" t="s">
        <v>1527</v>
      </c>
      <c r="M3" s="499"/>
      <c r="N3" s="500" t="s">
        <v>1199</v>
      </c>
    </row>
    <row r="4" customFormat="false" ht="12.75" hidden="false" customHeight="false" outlineLevel="0" collapsed="false">
      <c r="F4" s="501" t="s">
        <v>1544</v>
      </c>
      <c r="G4" s="501" t="s">
        <v>1608</v>
      </c>
      <c r="H4" s="501" t="s">
        <v>1201</v>
      </c>
      <c r="I4" s="502" t="s">
        <v>1202</v>
      </c>
      <c r="J4" s="500" t="s">
        <v>1609</v>
      </c>
      <c r="K4" s="500" t="s">
        <v>1610</v>
      </c>
      <c r="L4" s="500" t="s">
        <v>1609</v>
      </c>
      <c r="M4" s="500" t="s">
        <v>1610</v>
      </c>
      <c r="N4" s="500"/>
    </row>
    <row r="5" customFormat="false" ht="12.75" hidden="false" customHeight="false" outlineLevel="0" collapsed="false"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.75" hidden="false" customHeight="false" outlineLevel="0" collapsed="false">
      <c r="F6" s="501"/>
      <c r="G6" s="503" t="s">
        <v>1611</v>
      </c>
      <c r="H6" s="503"/>
      <c r="I6" s="503"/>
      <c r="J6" s="503"/>
      <c r="K6" s="503"/>
      <c r="L6" s="503"/>
      <c r="M6" s="503"/>
      <c r="N6" s="504" t="n">
        <f aca="false">SUM(N7:N10)</f>
        <v>0</v>
      </c>
    </row>
    <row r="7" customFormat="false" ht="12.75" hidden="false" customHeight="false" outlineLevel="0" collapsed="false">
      <c r="F7" s="505" t="n">
        <v>1</v>
      </c>
      <c r="G7" s="506" t="s">
        <v>1612</v>
      </c>
      <c r="H7" s="501" t="s">
        <v>233</v>
      </c>
      <c r="I7" s="501" t="n">
        <v>4</v>
      </c>
      <c r="J7" s="507"/>
      <c r="K7" s="507" t="n">
        <f aca="false">I7*J7</f>
        <v>0</v>
      </c>
      <c r="L7" s="507"/>
      <c r="M7" s="507" t="n">
        <f aca="false">I7*L7</f>
        <v>0</v>
      </c>
      <c r="N7" s="507" t="n">
        <f aca="false">K7+M7</f>
        <v>0</v>
      </c>
    </row>
    <row r="8" customFormat="false" ht="12.75" hidden="false" customHeight="false" outlineLevel="0" collapsed="false">
      <c r="F8" s="505" t="n">
        <v>2</v>
      </c>
      <c r="G8" s="501" t="s">
        <v>1613</v>
      </c>
      <c r="H8" s="501" t="s">
        <v>291</v>
      </c>
      <c r="I8" s="501" t="n">
        <v>1</v>
      </c>
      <c r="J8" s="507"/>
      <c r="K8" s="507" t="n">
        <f aca="false">I8*J8</f>
        <v>0</v>
      </c>
      <c r="L8" s="507"/>
      <c r="M8" s="507" t="n">
        <f aca="false">I8*L8</f>
        <v>0</v>
      </c>
      <c r="N8" s="507" t="n">
        <f aca="false">K8+M8</f>
        <v>0</v>
      </c>
    </row>
    <row r="9" customFormat="false" ht="12.75" hidden="false" customHeight="false" outlineLevel="0" collapsed="false">
      <c r="F9" s="505" t="n">
        <v>3</v>
      </c>
      <c r="G9" s="501" t="s">
        <v>1614</v>
      </c>
      <c r="H9" s="501" t="s">
        <v>291</v>
      </c>
      <c r="I9" s="501" t="n">
        <v>1</v>
      </c>
      <c r="J9" s="507"/>
      <c r="K9" s="507" t="n">
        <f aca="false">I9*J9</f>
        <v>0</v>
      </c>
      <c r="L9" s="507"/>
      <c r="M9" s="507" t="n">
        <f aca="false">I9*L9</f>
        <v>0</v>
      </c>
      <c r="N9" s="507" t="n">
        <f aca="false">K9+M9</f>
        <v>0</v>
      </c>
    </row>
    <row r="10" customFormat="false" ht="12.75" hidden="false" customHeight="false" outlineLevel="0" collapsed="false">
      <c r="F10" s="505" t="n">
        <v>4</v>
      </c>
      <c r="G10" s="501" t="s">
        <v>1615</v>
      </c>
      <c r="H10" s="501" t="s">
        <v>291</v>
      </c>
      <c r="I10" s="501" t="n">
        <v>1</v>
      </c>
      <c r="J10" s="507"/>
      <c r="K10" s="507" t="n">
        <f aca="false">I10*J10</f>
        <v>0</v>
      </c>
      <c r="L10" s="507"/>
      <c r="M10" s="507" t="n">
        <f aca="false">I10*L10</f>
        <v>0</v>
      </c>
      <c r="N10" s="507" t="n">
        <f aca="false">K10+M10</f>
        <v>0</v>
      </c>
    </row>
    <row r="11" customFormat="false" ht="12.75" hidden="false" customHeight="false" outlineLevel="0" collapsed="false">
      <c r="F11" s="498"/>
      <c r="G11" s="498"/>
      <c r="H11" s="498"/>
      <c r="I11" s="498"/>
      <c r="J11" s="498"/>
      <c r="K11" s="498"/>
      <c r="L11" s="498"/>
      <c r="M11" s="498"/>
      <c r="N11" s="498"/>
    </row>
    <row r="12" s="508" customFormat="true" ht="12.75" hidden="false" customHeight="false" outlineLevel="0" collapsed="false">
      <c r="A12" s="491"/>
      <c r="B12" s="491"/>
      <c r="C12" s="491"/>
      <c r="D12" s="491"/>
      <c r="E12" s="491"/>
      <c r="F12" s="501"/>
      <c r="G12" s="503" t="s">
        <v>1616</v>
      </c>
      <c r="H12" s="503"/>
      <c r="I12" s="503"/>
      <c r="J12" s="503"/>
      <c r="K12" s="503"/>
      <c r="L12" s="503"/>
      <c r="M12" s="503"/>
      <c r="N12" s="504" t="n">
        <f aca="false">SUM(N13:N26)</f>
        <v>0</v>
      </c>
    </row>
    <row r="13" s="508" customFormat="true" ht="12.75" hidden="false" customHeight="false" outlineLevel="0" collapsed="false">
      <c r="A13" s="491"/>
      <c r="B13" s="491"/>
      <c r="C13" s="491"/>
      <c r="D13" s="491"/>
      <c r="E13" s="491"/>
      <c r="F13" s="505" t="n">
        <v>5</v>
      </c>
      <c r="G13" s="501" t="s">
        <v>1617</v>
      </c>
      <c r="H13" s="501" t="s">
        <v>291</v>
      </c>
      <c r="I13" s="501" t="n">
        <v>1</v>
      </c>
      <c r="J13" s="507"/>
      <c r="K13" s="507" t="n">
        <f aca="false">I13*J13</f>
        <v>0</v>
      </c>
      <c r="L13" s="507"/>
      <c r="M13" s="507" t="n">
        <f aca="false">I13*L13</f>
        <v>0</v>
      </c>
      <c r="N13" s="507" t="n">
        <f aca="false">K13+M13</f>
        <v>0</v>
      </c>
    </row>
    <row r="14" s="508" customFormat="true" ht="12.75" hidden="false" customHeight="false" outlineLevel="0" collapsed="false">
      <c r="A14" s="491"/>
      <c r="B14" s="491"/>
      <c r="C14" s="491"/>
      <c r="D14" s="491"/>
      <c r="E14" s="491"/>
      <c r="F14" s="505" t="n">
        <v>6</v>
      </c>
      <c r="G14" s="501" t="s">
        <v>1618</v>
      </c>
      <c r="H14" s="501" t="s">
        <v>291</v>
      </c>
      <c r="I14" s="501" t="n">
        <v>1</v>
      </c>
      <c r="J14" s="507"/>
      <c r="K14" s="507" t="n">
        <f aca="false">I14*J14</f>
        <v>0</v>
      </c>
      <c r="L14" s="507"/>
      <c r="M14" s="507" t="n">
        <f aca="false">I14*L14</f>
        <v>0</v>
      </c>
      <c r="N14" s="507" t="n">
        <f aca="false">K14+M14</f>
        <v>0</v>
      </c>
    </row>
    <row r="15" s="508" customFormat="true" ht="12.75" hidden="false" customHeight="false" outlineLevel="0" collapsed="false">
      <c r="A15" s="491"/>
      <c r="B15" s="491"/>
      <c r="C15" s="491"/>
      <c r="D15" s="491"/>
      <c r="E15" s="491"/>
      <c r="F15" s="505" t="n">
        <v>7</v>
      </c>
      <c r="G15" s="501" t="s">
        <v>1619</v>
      </c>
      <c r="H15" s="501" t="s">
        <v>291</v>
      </c>
      <c r="I15" s="501" t="n">
        <v>4</v>
      </c>
      <c r="J15" s="507"/>
      <c r="K15" s="507" t="n">
        <f aca="false">I15*J15</f>
        <v>0</v>
      </c>
      <c r="L15" s="507"/>
      <c r="M15" s="507" t="n">
        <f aca="false">I15*L15</f>
        <v>0</v>
      </c>
      <c r="N15" s="507" t="n">
        <f aca="false">K15+M15</f>
        <v>0</v>
      </c>
    </row>
    <row r="16" s="508" customFormat="true" ht="12.75" hidden="false" customHeight="false" outlineLevel="0" collapsed="false">
      <c r="A16" s="491"/>
      <c r="B16" s="491"/>
      <c r="C16" s="491"/>
      <c r="D16" s="491"/>
      <c r="E16" s="491"/>
      <c r="F16" s="505" t="n">
        <v>8</v>
      </c>
      <c r="G16" s="501" t="s">
        <v>1620</v>
      </c>
      <c r="H16" s="501" t="s">
        <v>291</v>
      </c>
      <c r="I16" s="501" t="n">
        <v>1</v>
      </c>
      <c r="J16" s="507"/>
      <c r="K16" s="507" t="n">
        <f aca="false">I16*J16</f>
        <v>0</v>
      </c>
      <c r="L16" s="507"/>
      <c r="M16" s="507" t="n">
        <f aca="false">I16*L16</f>
        <v>0</v>
      </c>
      <c r="N16" s="507" t="n">
        <f aca="false">K16+M16</f>
        <v>0</v>
      </c>
    </row>
    <row r="17" s="508" customFormat="true" ht="12.75" hidden="false" customHeight="false" outlineLevel="0" collapsed="false">
      <c r="A17" s="491"/>
      <c r="B17" s="491"/>
      <c r="C17" s="491"/>
      <c r="D17" s="491"/>
      <c r="E17" s="491"/>
      <c r="F17" s="505" t="n">
        <v>9</v>
      </c>
      <c r="G17" s="501" t="s">
        <v>1621</v>
      </c>
      <c r="H17" s="501" t="s">
        <v>291</v>
      </c>
      <c r="I17" s="501" t="n">
        <v>1</v>
      </c>
      <c r="J17" s="507"/>
      <c r="K17" s="507" t="n">
        <f aca="false">I17*J17</f>
        <v>0</v>
      </c>
      <c r="L17" s="507"/>
      <c r="M17" s="507" t="n">
        <f aca="false">I17*L17</f>
        <v>0</v>
      </c>
      <c r="N17" s="507" t="n">
        <f aca="false">K17+M17</f>
        <v>0</v>
      </c>
    </row>
    <row r="18" s="508" customFormat="true" ht="12.75" hidden="false" customHeight="false" outlineLevel="0" collapsed="false">
      <c r="A18" s="491"/>
      <c r="B18" s="491"/>
      <c r="C18" s="491"/>
      <c r="D18" s="491"/>
      <c r="E18" s="491"/>
      <c r="F18" s="505" t="n">
        <v>10</v>
      </c>
      <c r="G18" s="501" t="s">
        <v>1622</v>
      </c>
      <c r="H18" s="501" t="s">
        <v>291</v>
      </c>
      <c r="I18" s="501" t="n">
        <v>1</v>
      </c>
      <c r="J18" s="507"/>
      <c r="K18" s="507" t="n">
        <f aca="false">I18*J18</f>
        <v>0</v>
      </c>
      <c r="L18" s="507"/>
      <c r="M18" s="507" t="n">
        <f aca="false">I18*L18</f>
        <v>0</v>
      </c>
      <c r="N18" s="507" t="n">
        <f aca="false">K18+M18</f>
        <v>0</v>
      </c>
    </row>
    <row r="19" s="508" customFormat="true" ht="12.75" hidden="false" customHeight="false" outlineLevel="0" collapsed="false">
      <c r="A19" s="491"/>
      <c r="B19" s="491"/>
      <c r="C19" s="491"/>
      <c r="D19" s="491"/>
      <c r="E19" s="491"/>
      <c r="F19" s="505" t="n">
        <v>11</v>
      </c>
      <c r="G19" s="501" t="s">
        <v>1623</v>
      </c>
      <c r="H19" s="501" t="s">
        <v>291</v>
      </c>
      <c r="I19" s="501" t="n">
        <v>1</v>
      </c>
      <c r="J19" s="507"/>
      <c r="K19" s="507" t="n">
        <f aca="false">I19*J19</f>
        <v>0</v>
      </c>
      <c r="L19" s="507"/>
      <c r="M19" s="507" t="n">
        <f aca="false">I19*L19</f>
        <v>0</v>
      </c>
      <c r="N19" s="507" t="n">
        <f aca="false">K19+M19</f>
        <v>0</v>
      </c>
    </row>
    <row r="20" s="508" customFormat="true" ht="12.75" hidden="false" customHeight="false" outlineLevel="0" collapsed="false">
      <c r="A20" s="491"/>
      <c r="B20" s="491"/>
      <c r="C20" s="491"/>
      <c r="D20" s="491"/>
      <c r="E20" s="491"/>
      <c r="F20" s="505" t="n">
        <v>12</v>
      </c>
      <c r="G20" s="501" t="s">
        <v>1624</v>
      </c>
      <c r="H20" s="501" t="s">
        <v>291</v>
      </c>
      <c r="I20" s="501" t="n">
        <v>1</v>
      </c>
      <c r="J20" s="507"/>
      <c r="K20" s="507" t="n">
        <f aca="false">I20*J20</f>
        <v>0</v>
      </c>
      <c r="L20" s="507"/>
      <c r="M20" s="507" t="n">
        <f aca="false">I20*L20</f>
        <v>0</v>
      </c>
      <c r="N20" s="507" t="n">
        <f aca="false">K20+M20</f>
        <v>0</v>
      </c>
    </row>
    <row r="21" s="508" customFormat="true" ht="12.75" hidden="false" customHeight="false" outlineLevel="0" collapsed="false">
      <c r="A21" s="491"/>
      <c r="B21" s="491"/>
      <c r="C21" s="491"/>
      <c r="D21" s="491"/>
      <c r="E21" s="491"/>
      <c r="F21" s="505" t="n">
        <v>13</v>
      </c>
      <c r="G21" s="501" t="s">
        <v>1625</v>
      </c>
      <c r="H21" s="501" t="s">
        <v>291</v>
      </c>
      <c r="I21" s="501" t="n">
        <v>2</v>
      </c>
      <c r="J21" s="507"/>
      <c r="K21" s="507" t="n">
        <f aca="false">I21*J21</f>
        <v>0</v>
      </c>
      <c r="L21" s="507"/>
      <c r="M21" s="507" t="n">
        <f aca="false">I21*L21</f>
        <v>0</v>
      </c>
      <c r="N21" s="507" t="n">
        <f aca="false">K21+M21</f>
        <v>0</v>
      </c>
    </row>
    <row r="22" s="508" customFormat="true" ht="12.75" hidden="false" customHeight="false" outlineLevel="0" collapsed="false">
      <c r="A22" s="491"/>
      <c r="B22" s="491"/>
      <c r="C22" s="491"/>
      <c r="D22" s="491"/>
      <c r="E22" s="491"/>
      <c r="F22" s="505" t="n">
        <v>14</v>
      </c>
      <c r="G22" s="501" t="s">
        <v>1626</v>
      </c>
      <c r="H22" s="501" t="s">
        <v>291</v>
      </c>
      <c r="I22" s="501" t="n">
        <v>2</v>
      </c>
      <c r="J22" s="507"/>
      <c r="K22" s="507" t="n">
        <f aca="false">I22*J22</f>
        <v>0</v>
      </c>
      <c r="L22" s="507"/>
      <c r="M22" s="507" t="n">
        <f aca="false">I22*L22</f>
        <v>0</v>
      </c>
      <c r="N22" s="507" t="n">
        <f aca="false">K22+M22</f>
        <v>0</v>
      </c>
    </row>
    <row r="23" s="508" customFormat="true" ht="12.75" hidden="false" customHeight="false" outlineLevel="0" collapsed="false">
      <c r="A23" s="491"/>
      <c r="B23" s="491"/>
      <c r="C23" s="491"/>
      <c r="D23" s="491"/>
      <c r="E23" s="491"/>
      <c r="F23" s="505" t="n">
        <v>15</v>
      </c>
      <c r="G23" s="501" t="s">
        <v>1627</v>
      </c>
      <c r="H23" s="501" t="s">
        <v>291</v>
      </c>
      <c r="I23" s="501" t="n">
        <v>14</v>
      </c>
      <c r="J23" s="507"/>
      <c r="K23" s="507" t="n">
        <f aca="false">I23*J23</f>
        <v>0</v>
      </c>
      <c r="L23" s="507"/>
      <c r="M23" s="507" t="n">
        <f aca="false">I23*L23</f>
        <v>0</v>
      </c>
      <c r="N23" s="507" t="n">
        <f aca="false">K23+M23</f>
        <v>0</v>
      </c>
    </row>
    <row r="24" s="508" customFormat="true" ht="12.75" hidden="false" customHeight="false" outlineLevel="0" collapsed="false">
      <c r="A24" s="491"/>
      <c r="B24" s="491"/>
      <c r="C24" s="491"/>
      <c r="D24" s="491"/>
      <c r="E24" s="491"/>
      <c r="F24" s="505" t="n">
        <v>16</v>
      </c>
      <c r="G24" s="501" t="s">
        <v>1628</v>
      </c>
      <c r="H24" s="501" t="s">
        <v>291</v>
      </c>
      <c r="I24" s="501" t="n">
        <v>5</v>
      </c>
      <c r="J24" s="507"/>
      <c r="K24" s="507" t="n">
        <f aca="false">I24*J24</f>
        <v>0</v>
      </c>
      <c r="L24" s="507"/>
      <c r="M24" s="507" t="n">
        <f aca="false">I24*L24</f>
        <v>0</v>
      </c>
      <c r="N24" s="507" t="n">
        <f aca="false">K24+M24</f>
        <v>0</v>
      </c>
    </row>
    <row r="25" s="508" customFormat="true" ht="12.75" hidden="false" customHeight="false" outlineLevel="0" collapsed="false">
      <c r="A25" s="491"/>
      <c r="B25" s="491"/>
      <c r="C25" s="491"/>
      <c r="D25" s="491"/>
      <c r="E25" s="491"/>
      <c r="F25" s="505" t="n">
        <v>17</v>
      </c>
      <c r="G25" s="501" t="s">
        <v>1629</v>
      </c>
      <c r="H25" s="501" t="s">
        <v>291</v>
      </c>
      <c r="I25" s="501" t="n">
        <v>4</v>
      </c>
      <c r="J25" s="507"/>
      <c r="K25" s="507" t="n">
        <f aca="false">I25*J25</f>
        <v>0</v>
      </c>
      <c r="L25" s="507"/>
      <c r="M25" s="507" t="n">
        <f aca="false">I25*L25</f>
        <v>0</v>
      </c>
      <c r="N25" s="507" t="n">
        <f aca="false">K25+M25</f>
        <v>0</v>
      </c>
    </row>
    <row r="26" s="508" customFormat="true" ht="12.75" hidden="false" customHeight="false" outlineLevel="0" collapsed="false">
      <c r="A26" s="491"/>
      <c r="B26" s="491"/>
      <c r="C26" s="491"/>
      <c r="D26" s="491"/>
      <c r="E26" s="491"/>
      <c r="F26" s="505" t="n">
        <v>18</v>
      </c>
      <c r="G26" s="501" t="s">
        <v>1630</v>
      </c>
      <c r="H26" s="501" t="s">
        <v>291</v>
      </c>
      <c r="I26" s="501" t="n">
        <v>1</v>
      </c>
      <c r="J26" s="507"/>
      <c r="K26" s="507" t="n">
        <f aca="false">I26*J26</f>
        <v>0</v>
      </c>
      <c r="L26" s="507"/>
      <c r="M26" s="507" t="n">
        <f aca="false">I26*L26</f>
        <v>0</v>
      </c>
      <c r="N26" s="507" t="n">
        <f aca="false">K26+M26</f>
        <v>0</v>
      </c>
    </row>
    <row r="27" s="508" customFormat="true" ht="12.75" hidden="false" customHeight="false" outlineLevel="0" collapsed="false">
      <c r="A27" s="491"/>
      <c r="B27" s="491"/>
      <c r="C27" s="491"/>
      <c r="D27" s="491"/>
      <c r="E27" s="491"/>
      <c r="F27" s="498"/>
      <c r="G27" s="498"/>
      <c r="H27" s="498"/>
      <c r="I27" s="498"/>
      <c r="J27" s="498"/>
      <c r="K27" s="498"/>
      <c r="L27" s="498"/>
      <c r="M27" s="498"/>
      <c r="N27" s="498"/>
    </row>
    <row r="28" s="508" customFormat="true" ht="12.75" hidden="false" customHeight="false" outlineLevel="0" collapsed="false">
      <c r="A28" s="491"/>
      <c r="B28" s="491"/>
      <c r="C28" s="491"/>
      <c r="D28" s="491"/>
      <c r="E28" s="491"/>
      <c r="F28" s="501"/>
      <c r="G28" s="503" t="s">
        <v>1631</v>
      </c>
      <c r="H28" s="503"/>
      <c r="I28" s="503"/>
      <c r="J28" s="503"/>
      <c r="K28" s="503"/>
      <c r="L28" s="503"/>
      <c r="M28" s="503"/>
      <c r="N28" s="504" t="n">
        <f aca="false">SUM(N29:N40)</f>
        <v>0</v>
      </c>
    </row>
    <row r="29" s="508" customFormat="true" ht="12.75" hidden="false" customHeight="false" outlineLevel="0" collapsed="false">
      <c r="A29" s="491"/>
      <c r="B29" s="491"/>
      <c r="C29" s="491"/>
      <c r="D29" s="491"/>
      <c r="E29" s="491"/>
      <c r="F29" s="505" t="n">
        <v>19</v>
      </c>
      <c r="G29" s="501" t="s">
        <v>1632</v>
      </c>
      <c r="H29" s="501" t="s">
        <v>291</v>
      </c>
      <c r="I29" s="501" t="n">
        <v>2</v>
      </c>
      <c r="J29" s="507"/>
      <c r="K29" s="507" t="n">
        <f aca="false">I29*J29</f>
        <v>0</v>
      </c>
      <c r="L29" s="507"/>
      <c r="M29" s="507" t="n">
        <f aca="false">I29*L29</f>
        <v>0</v>
      </c>
      <c r="N29" s="507" t="n">
        <f aca="false">K29+M29</f>
        <v>0</v>
      </c>
    </row>
    <row r="30" s="508" customFormat="true" ht="12.75" hidden="false" customHeight="false" outlineLevel="0" collapsed="false">
      <c r="A30" s="491"/>
      <c r="B30" s="491"/>
      <c r="C30" s="491"/>
      <c r="D30" s="491"/>
      <c r="E30" s="491"/>
      <c r="F30" s="505" t="n">
        <v>20</v>
      </c>
      <c r="G30" s="501" t="s">
        <v>1633</v>
      </c>
      <c r="H30" s="501" t="s">
        <v>291</v>
      </c>
      <c r="I30" s="501" t="n">
        <v>2</v>
      </c>
      <c r="J30" s="507"/>
      <c r="K30" s="507" t="n">
        <f aca="false">I30*J30</f>
        <v>0</v>
      </c>
      <c r="L30" s="507"/>
      <c r="M30" s="507" t="n">
        <f aca="false">I30*L30</f>
        <v>0</v>
      </c>
      <c r="N30" s="507" t="n">
        <f aca="false">K30+M30</f>
        <v>0</v>
      </c>
    </row>
    <row r="31" s="508" customFormat="true" ht="12.75" hidden="false" customHeight="false" outlineLevel="0" collapsed="false">
      <c r="A31" s="491"/>
      <c r="B31" s="491"/>
      <c r="C31" s="491"/>
      <c r="D31" s="491"/>
      <c r="E31" s="491"/>
      <c r="F31" s="505" t="n">
        <v>21</v>
      </c>
      <c r="G31" s="501" t="s">
        <v>1634</v>
      </c>
      <c r="H31" s="501" t="s">
        <v>291</v>
      </c>
      <c r="I31" s="501" t="n">
        <v>1</v>
      </c>
      <c r="J31" s="507"/>
      <c r="K31" s="507" t="n">
        <f aca="false">I31*J31</f>
        <v>0</v>
      </c>
      <c r="L31" s="507"/>
      <c r="M31" s="507" t="n">
        <f aca="false">I31*L31</f>
        <v>0</v>
      </c>
      <c r="N31" s="507" t="n">
        <f aca="false">K31+M31</f>
        <v>0</v>
      </c>
    </row>
    <row r="32" s="508" customFormat="true" ht="12.75" hidden="false" customHeight="false" outlineLevel="0" collapsed="false">
      <c r="A32" s="491"/>
      <c r="B32" s="491"/>
      <c r="C32" s="491"/>
      <c r="D32" s="491"/>
      <c r="E32" s="491"/>
      <c r="F32" s="505" t="n">
        <v>22</v>
      </c>
      <c r="G32" s="501" t="s">
        <v>1635</v>
      </c>
      <c r="H32" s="501" t="s">
        <v>291</v>
      </c>
      <c r="I32" s="501" t="n">
        <v>1</v>
      </c>
      <c r="J32" s="507"/>
      <c r="K32" s="507" t="n">
        <f aca="false">I32*J32</f>
        <v>0</v>
      </c>
      <c r="L32" s="507"/>
      <c r="M32" s="507" t="n">
        <f aca="false">I32*L32</f>
        <v>0</v>
      </c>
      <c r="N32" s="507" t="n">
        <f aca="false">K32+M32</f>
        <v>0</v>
      </c>
    </row>
    <row r="33" s="508" customFormat="true" ht="12.75" hidden="false" customHeight="false" outlineLevel="0" collapsed="false">
      <c r="A33" s="491"/>
      <c r="B33" s="491"/>
      <c r="C33" s="491"/>
      <c r="D33" s="491"/>
      <c r="E33" s="491"/>
      <c r="F33" s="505" t="n">
        <v>23</v>
      </c>
      <c r="G33" s="501" t="s">
        <v>1636</v>
      </c>
      <c r="H33" s="501" t="s">
        <v>291</v>
      </c>
      <c r="I33" s="501" t="n">
        <v>1</v>
      </c>
      <c r="J33" s="507"/>
      <c r="K33" s="507" t="n">
        <f aca="false">I33*J33</f>
        <v>0</v>
      </c>
      <c r="L33" s="507"/>
      <c r="M33" s="507" t="n">
        <f aca="false">I33*L33</f>
        <v>0</v>
      </c>
      <c r="N33" s="507" t="n">
        <f aca="false">K33+M33</f>
        <v>0</v>
      </c>
    </row>
    <row r="34" s="508" customFormat="true" ht="12.75" hidden="false" customHeight="false" outlineLevel="0" collapsed="false">
      <c r="A34" s="491"/>
      <c r="B34" s="491"/>
      <c r="C34" s="491"/>
      <c r="D34" s="491"/>
      <c r="E34" s="491"/>
      <c r="F34" s="505" t="n">
        <v>24</v>
      </c>
      <c r="G34" s="501" t="s">
        <v>1637</v>
      </c>
      <c r="H34" s="501" t="s">
        <v>291</v>
      </c>
      <c r="I34" s="501" t="n">
        <v>1</v>
      </c>
      <c r="J34" s="507"/>
      <c r="K34" s="507" t="n">
        <f aca="false">I34*J34</f>
        <v>0</v>
      </c>
      <c r="L34" s="507"/>
      <c r="M34" s="507" t="n">
        <f aca="false">I34*L34</f>
        <v>0</v>
      </c>
      <c r="N34" s="507" t="n">
        <f aca="false">K34+M34</f>
        <v>0</v>
      </c>
    </row>
    <row r="35" s="508" customFormat="true" ht="12.75" hidden="false" customHeight="false" outlineLevel="0" collapsed="false">
      <c r="A35" s="491"/>
      <c r="B35" s="491"/>
      <c r="C35" s="491"/>
      <c r="D35" s="491"/>
      <c r="E35" s="491"/>
      <c r="F35" s="505" t="n">
        <v>25</v>
      </c>
      <c r="G35" s="501" t="s">
        <v>1638</v>
      </c>
      <c r="H35" s="501" t="s">
        <v>291</v>
      </c>
      <c r="I35" s="501" t="n">
        <v>1</v>
      </c>
      <c r="J35" s="507"/>
      <c r="K35" s="507" t="n">
        <f aca="false">I35*J35</f>
        <v>0</v>
      </c>
      <c r="L35" s="507"/>
      <c r="M35" s="507" t="n">
        <f aca="false">I35*L35</f>
        <v>0</v>
      </c>
      <c r="N35" s="507" t="n">
        <f aca="false">K35+M35</f>
        <v>0</v>
      </c>
    </row>
    <row r="36" s="508" customFormat="true" ht="12.75" hidden="false" customHeight="false" outlineLevel="0" collapsed="false">
      <c r="A36" s="491"/>
      <c r="B36" s="491"/>
      <c r="C36" s="491"/>
      <c r="D36" s="491"/>
      <c r="E36" s="491"/>
      <c r="F36" s="505" t="n">
        <v>26</v>
      </c>
      <c r="G36" s="501" t="s">
        <v>1639</v>
      </c>
      <c r="H36" s="501" t="s">
        <v>291</v>
      </c>
      <c r="I36" s="501" t="n">
        <v>2</v>
      </c>
      <c r="J36" s="507"/>
      <c r="K36" s="507" t="n">
        <f aca="false">I36*J36</f>
        <v>0</v>
      </c>
      <c r="L36" s="507"/>
      <c r="M36" s="507" t="n">
        <f aca="false">I36*L36</f>
        <v>0</v>
      </c>
      <c r="N36" s="507" t="n">
        <f aca="false">K36+M36</f>
        <v>0</v>
      </c>
    </row>
    <row r="37" s="508" customFormat="true" ht="12.75" hidden="false" customHeight="false" outlineLevel="0" collapsed="false">
      <c r="A37" s="491"/>
      <c r="B37" s="491"/>
      <c r="C37" s="491"/>
      <c r="D37" s="491"/>
      <c r="E37" s="491"/>
      <c r="F37" s="505" t="n">
        <v>27</v>
      </c>
      <c r="G37" s="501" t="s">
        <v>1640</v>
      </c>
      <c r="H37" s="501" t="s">
        <v>291</v>
      </c>
      <c r="I37" s="501" t="n">
        <v>9</v>
      </c>
      <c r="J37" s="507"/>
      <c r="K37" s="507" t="n">
        <f aca="false">I37*J37</f>
        <v>0</v>
      </c>
      <c r="L37" s="507"/>
      <c r="M37" s="507" t="n">
        <f aca="false">I37*L37</f>
        <v>0</v>
      </c>
      <c r="N37" s="507" t="n">
        <f aca="false">K37+M37</f>
        <v>0</v>
      </c>
    </row>
    <row r="38" s="508" customFormat="true" ht="12.75" hidden="false" customHeight="false" outlineLevel="0" collapsed="false">
      <c r="A38" s="491"/>
      <c r="B38" s="491"/>
      <c r="C38" s="491"/>
      <c r="D38" s="491"/>
      <c r="E38" s="491"/>
      <c r="F38" s="505" t="n">
        <v>28</v>
      </c>
      <c r="G38" s="501" t="s">
        <v>1641</v>
      </c>
      <c r="H38" s="501" t="s">
        <v>291</v>
      </c>
      <c r="I38" s="501" t="n">
        <v>9</v>
      </c>
      <c r="J38" s="507"/>
      <c r="K38" s="507" t="n">
        <f aca="false">I38*J38</f>
        <v>0</v>
      </c>
      <c r="L38" s="507"/>
      <c r="M38" s="507" t="n">
        <f aca="false">I38*L38</f>
        <v>0</v>
      </c>
      <c r="N38" s="507" t="n">
        <f aca="false">K38+M38</f>
        <v>0</v>
      </c>
    </row>
    <row r="39" s="508" customFormat="true" ht="12.75" hidden="false" customHeight="false" outlineLevel="0" collapsed="false">
      <c r="A39" s="491"/>
      <c r="B39" s="491"/>
      <c r="C39" s="491"/>
      <c r="D39" s="491"/>
      <c r="E39" s="491"/>
      <c r="F39" s="505" t="n">
        <v>29</v>
      </c>
      <c r="G39" s="501" t="s">
        <v>1642</v>
      </c>
      <c r="H39" s="501" t="s">
        <v>291</v>
      </c>
      <c r="I39" s="501" t="n">
        <v>2</v>
      </c>
      <c r="J39" s="507"/>
      <c r="K39" s="507" t="n">
        <f aca="false">I39*J39</f>
        <v>0</v>
      </c>
      <c r="L39" s="507"/>
      <c r="M39" s="507" t="n">
        <f aca="false">I39*L39</f>
        <v>0</v>
      </c>
      <c r="N39" s="507" t="n">
        <f aca="false">K39+M39</f>
        <v>0</v>
      </c>
    </row>
    <row r="40" s="508" customFormat="true" ht="12.75" hidden="false" customHeight="false" outlineLevel="0" collapsed="false">
      <c r="A40" s="491"/>
      <c r="B40" s="491"/>
      <c r="C40" s="491"/>
      <c r="D40" s="491"/>
      <c r="E40" s="491"/>
      <c r="F40" s="505" t="n">
        <v>30</v>
      </c>
      <c r="G40" s="501" t="s">
        <v>1643</v>
      </c>
      <c r="H40" s="501" t="s">
        <v>291</v>
      </c>
      <c r="I40" s="501" t="n">
        <v>2</v>
      </c>
      <c r="J40" s="507"/>
      <c r="K40" s="507" t="n">
        <f aca="false">I40*J40</f>
        <v>0</v>
      </c>
      <c r="L40" s="507"/>
      <c r="M40" s="507" t="n">
        <f aca="false">I40*L40</f>
        <v>0</v>
      </c>
      <c r="N40" s="507" t="n">
        <f aca="false">K40+M40</f>
        <v>0</v>
      </c>
    </row>
    <row r="41" s="508" customFormat="true" ht="12.75" hidden="false" customHeight="false" outlineLevel="0" collapsed="false">
      <c r="A41" s="491"/>
      <c r="B41" s="491"/>
      <c r="C41" s="491"/>
      <c r="D41" s="491"/>
      <c r="E41" s="491"/>
      <c r="F41" s="498"/>
      <c r="G41" s="498"/>
      <c r="H41" s="498"/>
      <c r="I41" s="498"/>
      <c r="J41" s="498"/>
      <c r="K41" s="498"/>
      <c r="L41" s="498"/>
      <c r="M41" s="498"/>
      <c r="N41" s="498"/>
    </row>
    <row r="42" s="508" customFormat="true" ht="12.75" hidden="false" customHeight="false" outlineLevel="0" collapsed="false">
      <c r="A42" s="491"/>
      <c r="B42" s="491"/>
      <c r="C42" s="491"/>
      <c r="D42" s="491"/>
      <c r="E42" s="491"/>
      <c r="F42" s="501"/>
      <c r="G42" s="503" t="s">
        <v>1644</v>
      </c>
      <c r="H42" s="503"/>
      <c r="I42" s="503"/>
      <c r="J42" s="503"/>
      <c r="K42" s="503"/>
      <c r="L42" s="503"/>
      <c r="M42" s="503"/>
      <c r="N42" s="504" t="n">
        <f aca="false">SUM(N43:N47)</f>
        <v>0</v>
      </c>
    </row>
    <row r="43" s="508" customFormat="true" ht="12.75" hidden="false" customHeight="false" outlineLevel="0" collapsed="false">
      <c r="A43" s="491"/>
      <c r="B43" s="491"/>
      <c r="C43" s="491"/>
      <c r="D43" s="491"/>
      <c r="E43" s="491"/>
      <c r="F43" s="505" t="n">
        <v>31</v>
      </c>
      <c r="G43" s="501" t="s">
        <v>1645</v>
      </c>
      <c r="H43" s="501" t="s">
        <v>291</v>
      </c>
      <c r="I43" s="501" t="n">
        <v>3</v>
      </c>
      <c r="J43" s="507"/>
      <c r="K43" s="507" t="n">
        <f aca="false">I43*J43</f>
        <v>0</v>
      </c>
      <c r="L43" s="507"/>
      <c r="M43" s="507" t="n">
        <f aca="false">I43*L43</f>
        <v>0</v>
      </c>
      <c r="N43" s="507" t="n">
        <f aca="false">K43+M43</f>
        <v>0</v>
      </c>
    </row>
    <row r="44" s="508" customFormat="true" ht="12.75" hidden="false" customHeight="false" outlineLevel="0" collapsed="false">
      <c r="A44" s="491"/>
      <c r="B44" s="491"/>
      <c r="C44" s="491"/>
      <c r="D44" s="491"/>
      <c r="E44" s="491"/>
      <c r="F44" s="505" t="n">
        <v>32</v>
      </c>
      <c r="G44" s="501" t="s">
        <v>1646</v>
      </c>
      <c r="H44" s="501" t="s">
        <v>233</v>
      </c>
      <c r="I44" s="501" t="n">
        <v>62</v>
      </c>
      <c r="J44" s="507"/>
      <c r="K44" s="507" t="n">
        <f aca="false">I44*J44</f>
        <v>0</v>
      </c>
      <c r="L44" s="507"/>
      <c r="M44" s="507" t="n">
        <f aca="false">I44*L44</f>
        <v>0</v>
      </c>
      <c r="N44" s="507" t="n">
        <f aca="false">K44+M44</f>
        <v>0</v>
      </c>
    </row>
    <row r="45" s="508" customFormat="true" ht="12.75" hidden="false" customHeight="false" outlineLevel="0" collapsed="false">
      <c r="A45" s="491"/>
      <c r="B45" s="491"/>
      <c r="C45" s="491"/>
      <c r="D45" s="491"/>
      <c r="E45" s="491"/>
      <c r="F45" s="505" t="n">
        <v>33</v>
      </c>
      <c r="G45" s="501" t="s">
        <v>1647</v>
      </c>
      <c r="H45" s="501" t="s">
        <v>233</v>
      </c>
      <c r="I45" s="501" t="n">
        <v>20</v>
      </c>
      <c r="J45" s="507"/>
      <c r="K45" s="507" t="n">
        <f aca="false">I45*J45</f>
        <v>0</v>
      </c>
      <c r="L45" s="507"/>
      <c r="M45" s="507" t="n">
        <f aca="false">I45*L45</f>
        <v>0</v>
      </c>
      <c r="N45" s="507" t="n">
        <f aca="false">K45+M45</f>
        <v>0</v>
      </c>
    </row>
    <row r="46" s="508" customFormat="true" ht="12.75" hidden="false" customHeight="false" outlineLevel="0" collapsed="false">
      <c r="A46" s="491"/>
      <c r="B46" s="491"/>
      <c r="C46" s="491"/>
      <c r="D46" s="491"/>
      <c r="E46" s="491"/>
      <c r="F46" s="505" t="n">
        <v>34</v>
      </c>
      <c r="G46" s="501" t="s">
        <v>1648</v>
      </c>
      <c r="H46" s="501" t="s">
        <v>233</v>
      </c>
      <c r="I46" s="501" t="n">
        <v>47</v>
      </c>
      <c r="J46" s="507"/>
      <c r="K46" s="507" t="n">
        <f aca="false">I46*J46</f>
        <v>0</v>
      </c>
      <c r="L46" s="507"/>
      <c r="M46" s="507" t="n">
        <f aca="false">I46*L46</f>
        <v>0</v>
      </c>
      <c r="N46" s="507" t="n">
        <f aca="false">K46+M46</f>
        <v>0</v>
      </c>
    </row>
    <row r="47" s="508" customFormat="true" ht="12.75" hidden="false" customHeight="false" outlineLevel="0" collapsed="false">
      <c r="A47" s="491"/>
      <c r="B47" s="491"/>
      <c r="C47" s="491"/>
      <c r="D47" s="491"/>
      <c r="E47" s="491"/>
      <c r="F47" s="505" t="n">
        <v>35</v>
      </c>
      <c r="G47" s="501" t="s">
        <v>1649</v>
      </c>
      <c r="H47" s="501" t="s">
        <v>1650</v>
      </c>
      <c r="I47" s="501" t="n">
        <v>22</v>
      </c>
      <c r="J47" s="507"/>
      <c r="K47" s="507" t="n">
        <f aca="false">I47*J47</f>
        <v>0</v>
      </c>
      <c r="L47" s="507"/>
      <c r="M47" s="507" t="n">
        <f aca="false">I47*L47</f>
        <v>0</v>
      </c>
      <c r="N47" s="507" t="n">
        <f aca="false">K47+M47</f>
        <v>0</v>
      </c>
    </row>
    <row r="48" customFormat="false" ht="12.75" hidden="false" customHeight="false" outlineLevel="0" collapsed="false">
      <c r="F48" s="498"/>
      <c r="G48" s="498"/>
      <c r="H48" s="498"/>
      <c r="I48" s="498"/>
      <c r="J48" s="498"/>
      <c r="K48" s="498"/>
      <c r="L48" s="498"/>
      <c r="M48" s="498"/>
      <c r="N48" s="498"/>
    </row>
    <row r="49" customFormat="false" ht="12.75" hidden="false" customHeight="false" outlineLevel="0" collapsed="false">
      <c r="F49" s="501"/>
      <c r="G49" s="503" t="s">
        <v>1651</v>
      </c>
      <c r="H49" s="503"/>
      <c r="I49" s="503"/>
      <c r="J49" s="503"/>
      <c r="K49" s="503"/>
      <c r="L49" s="503"/>
      <c r="M49" s="503"/>
      <c r="N49" s="504" t="n">
        <f aca="false">SUM(N50:N59)</f>
        <v>0</v>
      </c>
    </row>
    <row r="50" s="510" customFormat="true" ht="12.75" hidden="false" customHeight="false" outlineLevel="0" collapsed="false">
      <c r="A50" s="509"/>
      <c r="B50" s="509"/>
      <c r="C50" s="509"/>
      <c r="D50" s="509"/>
      <c r="E50" s="509"/>
      <c r="F50" s="505" t="n">
        <v>36</v>
      </c>
      <c r="G50" s="501" t="s">
        <v>1652</v>
      </c>
      <c r="H50" s="501" t="s">
        <v>291</v>
      </c>
      <c r="I50" s="501" t="n">
        <v>2</v>
      </c>
      <c r="J50" s="507"/>
      <c r="K50" s="507" t="n">
        <f aca="false">I50*J50</f>
        <v>0</v>
      </c>
      <c r="L50" s="507"/>
      <c r="M50" s="507" t="n">
        <f aca="false">I50*L50</f>
        <v>0</v>
      </c>
      <c r="N50" s="507" t="n">
        <f aca="false">K50+M50</f>
        <v>0</v>
      </c>
    </row>
    <row r="51" customFormat="false" ht="12.75" hidden="false" customHeight="false" outlineLevel="0" collapsed="false">
      <c r="F51" s="505" t="n">
        <v>37</v>
      </c>
      <c r="G51" s="501" t="s">
        <v>1653</v>
      </c>
      <c r="H51" s="501" t="s">
        <v>291</v>
      </c>
      <c r="I51" s="501" t="n">
        <v>2</v>
      </c>
      <c r="J51" s="507"/>
      <c r="K51" s="507" t="n">
        <f aca="false">I51*J51</f>
        <v>0</v>
      </c>
      <c r="L51" s="507"/>
      <c r="M51" s="507" t="n">
        <f aca="false">I51*L51</f>
        <v>0</v>
      </c>
      <c r="N51" s="507" t="n">
        <f aca="false">K51+M51</f>
        <v>0</v>
      </c>
    </row>
    <row r="52" customFormat="false" ht="12.75" hidden="false" customHeight="false" outlineLevel="0" collapsed="false">
      <c r="F52" s="505" t="n">
        <v>38</v>
      </c>
      <c r="G52" s="501" t="s">
        <v>1654</v>
      </c>
      <c r="H52" s="501" t="s">
        <v>291</v>
      </c>
      <c r="I52" s="501" t="n">
        <v>1</v>
      </c>
      <c r="J52" s="507"/>
      <c r="K52" s="507" t="n">
        <f aca="false">I52*J52</f>
        <v>0</v>
      </c>
      <c r="L52" s="507"/>
      <c r="M52" s="507" t="n">
        <f aca="false">I52*L52</f>
        <v>0</v>
      </c>
      <c r="N52" s="507" t="n">
        <f aca="false">K52+M52</f>
        <v>0</v>
      </c>
    </row>
    <row r="53" customFormat="false" ht="12.75" hidden="false" customHeight="false" outlineLevel="0" collapsed="false">
      <c r="F53" s="505" t="n">
        <v>39</v>
      </c>
      <c r="G53" s="501" t="s">
        <v>1655</v>
      </c>
      <c r="H53" s="501" t="s">
        <v>291</v>
      </c>
      <c r="I53" s="501" t="n">
        <v>3</v>
      </c>
      <c r="J53" s="507"/>
      <c r="K53" s="507" t="n">
        <f aca="false">I53*J53</f>
        <v>0</v>
      </c>
      <c r="L53" s="507"/>
      <c r="M53" s="507" t="n">
        <f aca="false">I53*L53</f>
        <v>0</v>
      </c>
      <c r="N53" s="507" t="n">
        <f aca="false">K53+M53</f>
        <v>0</v>
      </c>
    </row>
    <row r="54" customFormat="false" ht="12.75" hidden="false" customHeight="false" outlineLevel="0" collapsed="false">
      <c r="F54" s="505" t="n">
        <v>40</v>
      </c>
      <c r="G54" s="501" t="s">
        <v>1656</v>
      </c>
      <c r="H54" s="501" t="s">
        <v>291</v>
      </c>
      <c r="I54" s="501" t="n">
        <v>7</v>
      </c>
      <c r="J54" s="507"/>
      <c r="K54" s="507" t="n">
        <f aca="false">I54*J54</f>
        <v>0</v>
      </c>
      <c r="L54" s="507"/>
      <c r="M54" s="507" t="n">
        <f aca="false">I54*L54</f>
        <v>0</v>
      </c>
      <c r="N54" s="507" t="n">
        <f aca="false">K54+M54</f>
        <v>0</v>
      </c>
    </row>
    <row r="55" customFormat="false" ht="12.75" hidden="false" customHeight="false" outlineLevel="0" collapsed="false">
      <c r="F55" s="505" t="n">
        <v>41</v>
      </c>
      <c r="G55" s="501" t="s">
        <v>1657</v>
      </c>
      <c r="H55" s="501" t="s">
        <v>233</v>
      </c>
      <c r="I55" s="501" t="n">
        <v>1</v>
      </c>
      <c r="J55" s="507"/>
      <c r="K55" s="507" t="n">
        <f aca="false">I55*J55</f>
        <v>0</v>
      </c>
      <c r="L55" s="507"/>
      <c r="M55" s="507" t="n">
        <f aca="false">I55*L55</f>
        <v>0</v>
      </c>
      <c r="N55" s="507" t="n">
        <f aca="false">K55+M55</f>
        <v>0</v>
      </c>
    </row>
    <row r="56" customFormat="false" ht="12.75" hidden="false" customHeight="false" outlineLevel="0" collapsed="false">
      <c r="F56" s="505" t="n">
        <v>42</v>
      </c>
      <c r="G56" s="501" t="s">
        <v>1658</v>
      </c>
      <c r="H56" s="501" t="s">
        <v>291</v>
      </c>
      <c r="I56" s="501" t="n">
        <v>1</v>
      </c>
      <c r="J56" s="507"/>
      <c r="K56" s="507" t="n">
        <f aca="false">I56*J56</f>
        <v>0</v>
      </c>
      <c r="L56" s="507"/>
      <c r="M56" s="507" t="n">
        <f aca="false">I56*L56</f>
        <v>0</v>
      </c>
      <c r="N56" s="507" t="n">
        <f aca="false">K56+M56</f>
        <v>0</v>
      </c>
    </row>
    <row r="57" customFormat="false" ht="12.75" hidden="false" customHeight="false" outlineLevel="0" collapsed="false">
      <c r="F57" s="505" t="n">
        <v>43</v>
      </c>
      <c r="G57" s="501" t="s">
        <v>1659</v>
      </c>
      <c r="H57" s="501" t="s">
        <v>291</v>
      </c>
      <c r="I57" s="501" t="n">
        <v>2</v>
      </c>
      <c r="J57" s="507"/>
      <c r="K57" s="507" t="n">
        <f aca="false">I57*J57</f>
        <v>0</v>
      </c>
      <c r="L57" s="507"/>
      <c r="M57" s="507" t="n">
        <f aca="false">I57*L57</f>
        <v>0</v>
      </c>
      <c r="N57" s="507" t="n">
        <f aca="false">K57+M57</f>
        <v>0</v>
      </c>
    </row>
    <row r="58" customFormat="false" ht="12.75" hidden="false" customHeight="false" outlineLevel="0" collapsed="false">
      <c r="F58" s="505" t="n">
        <v>44</v>
      </c>
      <c r="G58" s="501" t="s">
        <v>1660</v>
      </c>
      <c r="H58" s="501" t="s">
        <v>291</v>
      </c>
      <c r="I58" s="501" t="n">
        <v>5</v>
      </c>
      <c r="J58" s="507"/>
      <c r="K58" s="507" t="n">
        <f aca="false">I58*J58</f>
        <v>0</v>
      </c>
      <c r="L58" s="507"/>
      <c r="M58" s="507" t="n">
        <f aca="false">I58*L58</f>
        <v>0</v>
      </c>
      <c r="N58" s="507" t="n">
        <f aca="false">K58+M58</f>
        <v>0</v>
      </c>
    </row>
    <row r="59" customFormat="false" ht="12.75" hidden="false" customHeight="false" outlineLevel="0" collapsed="false">
      <c r="F59" s="505" t="n">
        <v>45</v>
      </c>
      <c r="G59" s="501" t="s">
        <v>1661</v>
      </c>
      <c r="H59" s="501" t="s">
        <v>233</v>
      </c>
      <c r="I59" s="501" t="n">
        <v>66</v>
      </c>
      <c r="J59" s="507"/>
      <c r="K59" s="507" t="n">
        <f aca="false">I59*J59</f>
        <v>0</v>
      </c>
      <c r="L59" s="507"/>
      <c r="M59" s="507" t="n">
        <f aca="false">I59*L59</f>
        <v>0</v>
      </c>
      <c r="N59" s="507" t="n">
        <f aca="false">K59+M59</f>
        <v>0</v>
      </c>
    </row>
    <row r="60" customFormat="false" ht="12.75" hidden="false" customHeight="false" outlineLevel="0" collapsed="false">
      <c r="G60" s="0"/>
    </row>
  </sheetData>
  <mergeCells count="14">
    <mergeCell ref="F3:I3"/>
    <mergeCell ref="J3:K3"/>
    <mergeCell ref="L3:M3"/>
    <mergeCell ref="N3:N4"/>
    <mergeCell ref="F5:N5"/>
    <mergeCell ref="G6:M6"/>
    <mergeCell ref="F11:N11"/>
    <mergeCell ref="G12:M12"/>
    <mergeCell ref="F27:N27"/>
    <mergeCell ref="G28:M28"/>
    <mergeCell ref="F41:N41"/>
    <mergeCell ref="G42:M42"/>
    <mergeCell ref="F48:N48"/>
    <mergeCell ref="G49:M49"/>
  </mergeCells>
  <printOptions headings="false" gridLines="false" gridLinesSet="true" horizontalCentered="false" verticalCentered="false"/>
  <pageMargins left="1.18125" right="0.39375" top="0.815972222222222" bottom="0.78819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VODNÍ DÍLO LES KRÁLOVSTVÍ, OBNOVA NKP -  O1 - DŮM HRÁZNÉHO</oddHeader>
    <oddFooter>&amp;L&amp;"Trebuchet MS,Regular"&amp;9O1.D7 - - slaboproudé elektroinstalace&amp;R&amp;"Trebuchet MS,Regular"&amp;8Stránka /stránek &amp;10: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7"/>
  <sheetViews>
    <sheetView showFormulas="false" showGridLines="fals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C144" activeCellId="0" sqref="AC14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6" min="44" style="1" width="6.7"/>
    <col collapsed="false" customWidth="false" hidden="false" outlineLevel="0" max="257" min="67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662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customFormat="false" ht="25.35" hidden="false" customHeight="true" outlineLevel="0" collapsed="false">
      <c r="B7" s="11"/>
      <c r="C7" s="14"/>
      <c r="D7" s="19" t="s">
        <v>77</v>
      </c>
      <c r="E7" s="14"/>
      <c r="F7" s="107" t="s">
        <v>78</v>
      </c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511"/>
      <c r="R7" s="13"/>
    </row>
    <row r="8" s="25" customFormat="true" ht="32.85" hidden="false" customHeight="true" outlineLevel="0" collapsed="false">
      <c r="B8" s="26"/>
      <c r="C8" s="27"/>
      <c r="D8" s="17" t="s">
        <v>1663</v>
      </c>
      <c r="E8" s="27"/>
      <c r="F8" s="18" t="s">
        <v>166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8"/>
    </row>
    <row r="9" s="25" customFormat="true" ht="14.45" hidden="false" customHeight="true" outlineLevel="0" collapsed="false">
      <c r="B9" s="26"/>
      <c r="C9" s="27"/>
      <c r="D9" s="19" t="s">
        <v>10</v>
      </c>
      <c r="E9" s="27"/>
      <c r="F9" s="16"/>
      <c r="G9" s="27"/>
      <c r="H9" s="27"/>
      <c r="I9" s="27"/>
      <c r="J9" s="27"/>
      <c r="K9" s="27"/>
      <c r="L9" s="27"/>
      <c r="M9" s="19" t="s">
        <v>11</v>
      </c>
      <c r="N9" s="27"/>
      <c r="O9" s="16"/>
      <c r="P9" s="27"/>
      <c r="Q9" s="27"/>
      <c r="R9" s="28"/>
    </row>
    <row r="10" s="25" customFormat="true" ht="14.45" hidden="false" customHeight="true" outlineLevel="0" collapsed="false">
      <c r="B10" s="26"/>
      <c r="C10" s="27"/>
      <c r="D10" s="19" t="s">
        <v>12</v>
      </c>
      <c r="E10" s="27"/>
      <c r="F10" s="16" t="s">
        <v>13</v>
      </c>
      <c r="G10" s="27"/>
      <c r="H10" s="27"/>
      <c r="I10" s="27"/>
      <c r="J10" s="27"/>
      <c r="K10" s="27"/>
      <c r="L10" s="27"/>
      <c r="M10" s="19" t="s">
        <v>14</v>
      </c>
      <c r="N10" s="27"/>
      <c r="O10" s="73" t="n">
        <f aca="false">'Rekapitulace stavby'!AN8</f>
        <v>42886</v>
      </c>
      <c r="P10" s="73"/>
      <c r="Q10" s="27"/>
      <c r="R10" s="28"/>
    </row>
    <row r="11" s="25" customFormat="true" ht="10.9" hidden="false" customHeight="true" outlineLevel="0" collapsed="false"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</row>
    <row r="12" s="25" customFormat="true" ht="14.45" hidden="false" customHeight="true" outlineLevel="0" collapsed="false">
      <c r="B12" s="26"/>
      <c r="C12" s="27"/>
      <c r="D12" s="19" t="s">
        <v>15</v>
      </c>
      <c r="E12" s="27"/>
      <c r="F12" s="27"/>
      <c r="G12" s="27"/>
      <c r="H12" s="27"/>
      <c r="I12" s="27"/>
      <c r="J12" s="27"/>
      <c r="K12" s="27"/>
      <c r="L12" s="27"/>
      <c r="M12" s="19" t="s">
        <v>16</v>
      </c>
      <c r="N12" s="27"/>
      <c r="O12" s="16"/>
      <c r="P12" s="16"/>
      <c r="Q12" s="27"/>
      <c r="R12" s="28"/>
    </row>
    <row r="13" s="25" customFormat="true" ht="18" hidden="false" customHeight="true" outlineLevel="0" collapsed="false">
      <c r="B13" s="26"/>
      <c r="C13" s="27"/>
      <c r="D13" s="27"/>
      <c r="E13" s="16" t="s">
        <v>17</v>
      </c>
      <c r="F13" s="27"/>
      <c r="G13" s="27"/>
      <c r="H13" s="27"/>
      <c r="I13" s="27"/>
      <c r="J13" s="27"/>
      <c r="K13" s="27"/>
      <c r="L13" s="27"/>
      <c r="M13" s="19" t="s">
        <v>18</v>
      </c>
      <c r="N13" s="27"/>
      <c r="O13" s="16"/>
      <c r="P13" s="16"/>
      <c r="Q13" s="27"/>
      <c r="R13" s="28"/>
    </row>
    <row r="14" s="25" customFormat="true" ht="6.95" hidden="false" customHeight="true" outlineLevel="0" collapsed="false"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/>
    </row>
    <row r="15" s="25" customFormat="true" ht="14.45" hidden="false" customHeight="true" outlineLevel="0" collapsed="false">
      <c r="B15" s="26"/>
      <c r="C15" s="27"/>
      <c r="D15" s="19" t="s">
        <v>19</v>
      </c>
      <c r="E15" s="27"/>
      <c r="F15" s="27"/>
      <c r="G15" s="27"/>
      <c r="H15" s="27"/>
      <c r="I15" s="27"/>
      <c r="J15" s="27"/>
      <c r="K15" s="27"/>
      <c r="L15" s="27"/>
      <c r="M15" s="19" t="s">
        <v>16</v>
      </c>
      <c r="N15" s="27"/>
      <c r="O15" s="16" t="str">
        <f aca="false">IF('Rekapitulace stavby'!AN13="","",'Rekapitulace stavby'!AN13)</f>
        <v/>
      </c>
      <c r="P15" s="16"/>
      <c r="Q15" s="27"/>
      <c r="R15" s="28"/>
    </row>
    <row r="16" s="25" customFormat="true" ht="18" hidden="false" customHeight="true" outlineLevel="0" collapsed="false">
      <c r="B16" s="26"/>
      <c r="C16" s="27"/>
      <c r="D16" s="27"/>
      <c r="E16" s="16" t="str">
        <f aca="false">IF('Rekapitulace stavby'!E14="","",'Rekapitulace stavby'!E14)</f>
        <v> </v>
      </c>
      <c r="F16" s="27"/>
      <c r="G16" s="27"/>
      <c r="H16" s="27"/>
      <c r="I16" s="27"/>
      <c r="J16" s="27"/>
      <c r="K16" s="27"/>
      <c r="L16" s="27"/>
      <c r="M16" s="19" t="s">
        <v>18</v>
      </c>
      <c r="N16" s="27"/>
      <c r="O16" s="16" t="str">
        <f aca="false">IF('Rekapitulace stavby'!AN14="","",'Rekapitulace stavby'!AN14)</f>
        <v/>
      </c>
      <c r="P16" s="16"/>
      <c r="Q16" s="27"/>
      <c r="R16" s="28"/>
    </row>
    <row r="17" s="25" customFormat="true" ht="6.95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/>
    </row>
    <row r="18" s="25" customFormat="true" ht="14.45" hidden="false" customHeight="true" outlineLevel="0" collapsed="false">
      <c r="B18" s="26"/>
      <c r="C18" s="27"/>
      <c r="D18" s="19" t="s">
        <v>20</v>
      </c>
      <c r="E18" s="27"/>
      <c r="F18" s="27"/>
      <c r="G18" s="27"/>
      <c r="H18" s="27"/>
      <c r="I18" s="27"/>
      <c r="J18" s="27"/>
      <c r="K18" s="27"/>
      <c r="L18" s="27"/>
      <c r="M18" s="19" t="s">
        <v>16</v>
      </c>
      <c r="N18" s="27"/>
      <c r="O18" s="16"/>
      <c r="P18" s="16"/>
      <c r="Q18" s="27"/>
      <c r="R18" s="28"/>
    </row>
    <row r="19" s="25" customFormat="true" ht="18" hidden="false" customHeight="true" outlineLevel="0" collapsed="false">
      <c r="B19" s="26"/>
      <c r="C19" s="27"/>
      <c r="D19" s="27"/>
      <c r="E19" s="16" t="s">
        <v>21</v>
      </c>
      <c r="F19" s="27"/>
      <c r="G19" s="27"/>
      <c r="H19" s="27"/>
      <c r="I19" s="27"/>
      <c r="J19" s="27"/>
      <c r="K19" s="27"/>
      <c r="L19" s="27"/>
      <c r="M19" s="19" t="s">
        <v>18</v>
      </c>
      <c r="N19" s="27"/>
      <c r="O19" s="16"/>
      <c r="P19" s="16"/>
      <c r="Q19" s="27"/>
      <c r="R19" s="28"/>
    </row>
    <row r="20" s="25" customFormat="true" ht="6.95" hidden="false" customHeight="true" outlineLevel="0" collapsed="false"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</row>
    <row r="21" s="25" customFormat="true" ht="14.45" hidden="false" customHeight="true" outlineLevel="0" collapsed="false">
      <c r="B21" s="26"/>
      <c r="C21" s="27"/>
      <c r="D21" s="19" t="s">
        <v>22</v>
      </c>
      <c r="E21" s="27"/>
      <c r="F21" s="27"/>
      <c r="G21" s="27"/>
      <c r="H21" s="27"/>
      <c r="I21" s="27"/>
      <c r="J21" s="27"/>
      <c r="K21" s="27"/>
      <c r="L21" s="27"/>
      <c r="M21" s="19" t="s">
        <v>16</v>
      </c>
      <c r="N21" s="27"/>
      <c r="O21" s="16"/>
      <c r="P21" s="16"/>
      <c r="Q21" s="27"/>
      <c r="R21" s="28"/>
    </row>
    <row r="22" s="25" customFormat="true" ht="18" hidden="false" customHeight="true" outlineLevel="0" collapsed="false">
      <c r="B22" s="26"/>
      <c r="C22" s="27"/>
      <c r="D22" s="27"/>
      <c r="E22" s="16"/>
      <c r="F22" s="27"/>
      <c r="G22" s="27"/>
      <c r="H22" s="27"/>
      <c r="I22" s="27"/>
      <c r="J22" s="27"/>
      <c r="K22" s="27"/>
      <c r="L22" s="27"/>
      <c r="M22" s="19" t="s">
        <v>18</v>
      </c>
      <c r="N22" s="27"/>
      <c r="O22" s="16"/>
      <c r="P22" s="16"/>
      <c r="Q22" s="27"/>
      <c r="R22" s="28"/>
    </row>
    <row r="23" s="25" customFormat="true" ht="6.95" hidden="false" customHeight="tru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14.45" hidden="false" customHeight="true" outlineLevel="0" collapsed="false">
      <c r="B24" s="26"/>
      <c r="C24" s="27"/>
      <c r="D24" s="19" t="s">
        <v>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/>
    </row>
    <row r="25" s="25" customFormat="true" ht="22.5" hidden="false" customHeight="true" outlineLevel="0" collapsed="false">
      <c r="B25" s="26"/>
      <c r="C25" s="27"/>
      <c r="D25" s="27"/>
      <c r="E25" s="21"/>
      <c r="F25" s="21"/>
      <c r="G25" s="21"/>
      <c r="H25" s="21"/>
      <c r="I25" s="21"/>
      <c r="J25" s="21"/>
      <c r="K25" s="21"/>
      <c r="L25" s="21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</row>
    <row r="27" s="25" customFormat="true" ht="6.95" hidden="false" customHeight="true" outlineLevel="0" collapsed="false">
      <c r="B27" s="26"/>
      <c r="C27" s="2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27"/>
      <c r="R27" s="28"/>
    </row>
    <row r="28" s="25" customFormat="true" ht="14.45" hidden="false" customHeight="true" outlineLevel="0" collapsed="false">
      <c r="B28" s="26"/>
      <c r="C28" s="27"/>
      <c r="D28" s="108" t="s">
        <v>79</v>
      </c>
      <c r="E28" s="27"/>
      <c r="F28" s="27"/>
      <c r="G28" s="27"/>
      <c r="H28" s="27"/>
      <c r="I28" s="27"/>
      <c r="J28" s="27"/>
      <c r="K28" s="27"/>
      <c r="L28" s="27"/>
      <c r="M28" s="24" t="n">
        <f aca="false">N89</f>
        <v>0</v>
      </c>
      <c r="N28" s="24"/>
      <c r="O28" s="24"/>
      <c r="P28" s="24"/>
      <c r="Q28" s="27"/>
      <c r="R28" s="28"/>
    </row>
    <row r="29" s="25" customFormat="true" ht="14.45" hidden="false" customHeight="true" outlineLevel="0" collapsed="false">
      <c r="B29" s="26"/>
      <c r="C29" s="27"/>
      <c r="D29" s="23" t="s">
        <v>80</v>
      </c>
      <c r="E29" s="27"/>
      <c r="F29" s="27"/>
      <c r="G29" s="27"/>
      <c r="H29" s="27"/>
      <c r="I29" s="27"/>
      <c r="J29" s="27"/>
      <c r="K29" s="27"/>
      <c r="L29" s="27"/>
      <c r="M29" s="24" t="n">
        <f aca="false">N99</f>
        <v>0</v>
      </c>
      <c r="N29" s="24"/>
      <c r="O29" s="24"/>
      <c r="P29" s="24"/>
      <c r="Q29" s="27"/>
      <c r="R29" s="28"/>
    </row>
    <row r="30" s="25" customFormat="true" ht="6.95" hidden="false" customHeight="tru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/>
    </row>
    <row r="31" s="25" customFormat="true" ht="25.35" hidden="false" customHeight="true" outlineLevel="0" collapsed="false">
      <c r="B31" s="26"/>
      <c r="C31" s="27"/>
      <c r="D31" s="109" t="s">
        <v>25</v>
      </c>
      <c r="E31" s="27"/>
      <c r="F31" s="27"/>
      <c r="G31" s="27"/>
      <c r="H31" s="27"/>
      <c r="I31" s="27"/>
      <c r="J31" s="27"/>
      <c r="K31" s="27"/>
      <c r="L31" s="27"/>
      <c r="M31" s="110" t="n">
        <f aca="false">ROUND(M28+M29,2)</f>
        <v>0</v>
      </c>
      <c r="N31" s="110"/>
      <c r="O31" s="110"/>
      <c r="P31" s="110"/>
      <c r="Q31" s="27"/>
      <c r="R31" s="28"/>
    </row>
    <row r="32" s="25" customFormat="true" ht="6.95" hidden="false" customHeight="true" outlineLevel="0" collapsed="false">
      <c r="B32" s="26"/>
      <c r="C32" s="2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27"/>
      <c r="R32" s="28"/>
    </row>
    <row r="33" s="25" customFormat="true" ht="14.45" hidden="false" customHeight="true" outlineLevel="0" collapsed="false">
      <c r="B33" s="26"/>
      <c r="C33" s="27"/>
      <c r="D33" s="35" t="s">
        <v>26</v>
      </c>
      <c r="E33" s="35" t="s">
        <v>27</v>
      </c>
      <c r="F33" s="36" t="n">
        <v>0.21</v>
      </c>
      <c r="G33" s="111" t="s">
        <v>28</v>
      </c>
      <c r="H33" s="112" t="n">
        <f aca="false">ROUND((SUM(BE99:BE100)+SUM(BE113:BE136)),2)</f>
        <v>0</v>
      </c>
      <c r="I33" s="112"/>
      <c r="J33" s="112"/>
      <c r="K33" s="27"/>
      <c r="L33" s="27"/>
      <c r="M33" s="112" t="n">
        <f aca="false">ROUND(ROUND((SUM(BE99:BE100)+SUM(BE113:BE136)),2)*F33,2)</f>
        <v>0</v>
      </c>
      <c r="N33" s="112"/>
      <c r="O33" s="112"/>
      <c r="P33" s="112"/>
      <c r="Q33" s="27"/>
      <c r="R33" s="28"/>
    </row>
    <row r="34" s="25" customFormat="true" ht="14.45" hidden="false" customHeight="true" outlineLevel="0" collapsed="false">
      <c r="B34" s="26"/>
      <c r="C34" s="27"/>
      <c r="D34" s="27"/>
      <c r="E34" s="35" t="s">
        <v>29</v>
      </c>
      <c r="F34" s="36" t="n">
        <v>0.15</v>
      </c>
      <c r="G34" s="111" t="s">
        <v>28</v>
      </c>
      <c r="H34" s="112" t="n">
        <f aca="false">ROUND((SUM(BF99:BF100)+SUM(BF113:BF135)),2)</f>
        <v>0</v>
      </c>
      <c r="I34" s="112"/>
      <c r="J34" s="112"/>
      <c r="K34" s="27"/>
      <c r="L34" s="27"/>
      <c r="M34" s="112" t="n">
        <f aca="false">ROUND(ROUND((SUM(BF99:BF100)+SUM(BF113:BF135)),2)*F34,2)</f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0</v>
      </c>
      <c r="F35" s="36" t="n">
        <v>0.21</v>
      </c>
      <c r="G35" s="111" t="s">
        <v>28</v>
      </c>
      <c r="H35" s="112" t="e">
        <f aca="false">ROUND((SUM(#REF!)+SUM(BG113:BG135)),2)</f>
        <v>#REF!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1</v>
      </c>
      <c r="F36" s="36" t="n">
        <v>0.15</v>
      </c>
      <c r="G36" s="111" t="s">
        <v>28</v>
      </c>
      <c r="H36" s="112" t="e">
        <f aca="false">ROUND((SUM(#REF!)+SUM(BH113:BH135)),2)</f>
        <v>#REF!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14.45" hidden="true" customHeight="true" outlineLevel="0" collapsed="false">
      <c r="B37" s="26"/>
      <c r="C37" s="27"/>
      <c r="D37" s="27"/>
      <c r="E37" s="35" t="s">
        <v>32</v>
      </c>
      <c r="F37" s="36" t="n">
        <v>0</v>
      </c>
      <c r="G37" s="111" t="s">
        <v>28</v>
      </c>
      <c r="H37" s="112" t="e">
        <f aca="false">ROUND((SUM(#REF!)+SUM(BI113:BI135)),2)</f>
        <v>#REF!</v>
      </c>
      <c r="I37" s="112"/>
      <c r="J37" s="112"/>
      <c r="K37" s="27"/>
      <c r="L37" s="27"/>
      <c r="M37" s="112" t="n">
        <v>0</v>
      </c>
      <c r="N37" s="112"/>
      <c r="O37" s="112"/>
      <c r="P37" s="112"/>
      <c r="Q37" s="27"/>
      <c r="R37" s="28"/>
    </row>
    <row r="38" s="25" customFormat="true" ht="6.95" hidden="false" customHeight="true" outlineLevel="0" collapsed="false"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8"/>
    </row>
    <row r="39" s="25" customFormat="true" ht="25.35" hidden="false" customHeight="true" outlineLevel="0" collapsed="false">
      <c r="B39" s="26"/>
      <c r="C39" s="100"/>
      <c r="D39" s="113" t="s">
        <v>33</v>
      </c>
      <c r="E39" s="76"/>
      <c r="F39" s="76"/>
      <c r="G39" s="114" t="s">
        <v>34</v>
      </c>
      <c r="H39" s="115" t="s">
        <v>35</v>
      </c>
      <c r="I39" s="76"/>
      <c r="J39" s="76"/>
      <c r="K39" s="76"/>
      <c r="L39" s="116" t="n">
        <f aca="false">SUM(M31:M37)</f>
        <v>0</v>
      </c>
      <c r="M39" s="116"/>
      <c r="N39" s="116"/>
      <c r="O39" s="116"/>
      <c r="P39" s="116"/>
      <c r="Q39" s="100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s="25" customFormat="true" ht="14.45" hidden="false" customHeight="true" outlineLevel="0" collapsed="false"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customFormat="false" ht="13.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3"/>
    </row>
    <row r="51" s="25" customFormat="true" ht="15" hidden="false" customHeight="false" outlineLevel="0" collapsed="false">
      <c r="B51" s="26"/>
      <c r="C51" s="27"/>
      <c r="D51" s="47" t="s">
        <v>37</v>
      </c>
      <c r="E51" s="48"/>
      <c r="F51" s="48"/>
      <c r="G51" s="48"/>
      <c r="H51" s="49"/>
      <c r="I51" s="27"/>
      <c r="J51" s="47" t="s">
        <v>38</v>
      </c>
      <c r="K51" s="48"/>
      <c r="L51" s="48"/>
      <c r="M51" s="48"/>
      <c r="N51" s="48"/>
      <c r="O51" s="48"/>
      <c r="P51" s="49"/>
      <c r="Q51" s="27"/>
      <c r="R51" s="28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customFormat="false" ht="13.5" hidden="false" customHeight="false" outlineLevel="0" collapsed="false">
      <c r="B59" s="11"/>
      <c r="C59" s="14"/>
      <c r="D59" s="50"/>
      <c r="E59" s="14"/>
      <c r="F59" s="14"/>
      <c r="G59" s="14"/>
      <c r="H59" s="51"/>
      <c r="I59" s="14"/>
      <c r="J59" s="50"/>
      <c r="K59" s="14"/>
      <c r="L59" s="14"/>
      <c r="M59" s="14"/>
      <c r="N59" s="14"/>
      <c r="O59" s="14"/>
      <c r="P59" s="51"/>
      <c r="Q59" s="14"/>
      <c r="R59" s="13"/>
    </row>
    <row r="60" s="25" customFormat="true" ht="15" hidden="false" customHeight="false" outlineLevel="0" collapsed="false">
      <c r="B60" s="26"/>
      <c r="C60" s="27"/>
      <c r="D60" s="52" t="s">
        <v>39</v>
      </c>
      <c r="E60" s="53"/>
      <c r="F60" s="53"/>
      <c r="G60" s="54" t="s">
        <v>40</v>
      </c>
      <c r="H60" s="55"/>
      <c r="I60" s="27"/>
      <c r="J60" s="52" t="s">
        <v>39</v>
      </c>
      <c r="K60" s="53"/>
      <c r="L60" s="53"/>
      <c r="M60" s="53"/>
      <c r="N60" s="54" t="s">
        <v>40</v>
      </c>
      <c r="O60" s="53"/>
      <c r="P60" s="55"/>
      <c r="Q60" s="27"/>
      <c r="R60" s="28"/>
    </row>
    <row r="61" customFormat="false" ht="13.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3"/>
    </row>
    <row r="62" s="25" customFormat="true" ht="15" hidden="false" customHeight="false" outlineLevel="0" collapsed="false">
      <c r="B62" s="26"/>
      <c r="C62" s="27"/>
      <c r="D62" s="47" t="s">
        <v>41</v>
      </c>
      <c r="E62" s="48"/>
      <c r="F62" s="48"/>
      <c r="G62" s="48"/>
      <c r="H62" s="49"/>
      <c r="I62" s="27"/>
      <c r="J62" s="47" t="s">
        <v>42</v>
      </c>
      <c r="K62" s="48"/>
      <c r="L62" s="48"/>
      <c r="M62" s="48"/>
      <c r="N62" s="48"/>
      <c r="O62" s="48"/>
      <c r="P62" s="49"/>
      <c r="Q62" s="27"/>
      <c r="R62" s="28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customFormat="false" ht="13.5" hidden="false" customHeight="false" outlineLevel="0" collapsed="false">
      <c r="B70" s="11"/>
      <c r="C70" s="14"/>
      <c r="D70" s="50"/>
      <c r="E70" s="14"/>
      <c r="F70" s="14"/>
      <c r="G70" s="14"/>
      <c r="H70" s="51"/>
      <c r="I70" s="14"/>
      <c r="J70" s="50"/>
      <c r="K70" s="14"/>
      <c r="L70" s="14"/>
      <c r="M70" s="14"/>
      <c r="N70" s="14"/>
      <c r="O70" s="14"/>
      <c r="P70" s="51"/>
      <c r="Q70" s="14"/>
      <c r="R70" s="13"/>
    </row>
    <row r="71" s="25" customFormat="true" ht="15" hidden="false" customHeight="false" outlineLevel="0" collapsed="false">
      <c r="B71" s="26"/>
      <c r="C71" s="27"/>
      <c r="D71" s="52" t="s">
        <v>39</v>
      </c>
      <c r="E71" s="53"/>
      <c r="F71" s="53"/>
      <c r="G71" s="54" t="s">
        <v>40</v>
      </c>
      <c r="H71" s="55"/>
      <c r="I71" s="27"/>
      <c r="J71" s="52" t="s">
        <v>39</v>
      </c>
      <c r="K71" s="53"/>
      <c r="L71" s="53"/>
      <c r="M71" s="53"/>
      <c r="N71" s="54" t="s">
        <v>40</v>
      </c>
      <c r="O71" s="53"/>
      <c r="P71" s="55"/>
      <c r="Q71" s="27"/>
      <c r="R71" s="28"/>
    </row>
    <row r="72" s="25" customFormat="true" ht="14.45" hidden="false" customHeight="true" outlineLevel="0" collapsed="false"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/>
    </row>
    <row r="76" s="25" customFormat="true" ht="6.95" hidden="false" customHeight="true" outlineLevel="0" collapsed="false"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</row>
    <row r="77" s="25" customFormat="true" ht="36.95" hidden="false" customHeight="true" outlineLevel="0" collapsed="false">
      <c r="B77" s="26"/>
      <c r="C77" s="12" t="s">
        <v>81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28"/>
    </row>
    <row r="78" s="25" customFormat="true" ht="6.95" hidden="false" customHeight="true" outlineLevel="0" collapsed="false">
      <c r="B78" s="26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8"/>
    </row>
    <row r="79" s="25" customFormat="true" ht="30" hidden="false" customHeight="true" outlineLevel="0" collapsed="false">
      <c r="B79" s="26"/>
      <c r="C79" s="19" t="s">
        <v>8</v>
      </c>
      <c r="D79" s="27"/>
      <c r="E79" s="27"/>
      <c r="F79" s="107" t="str">
        <f aca="false">F6</f>
        <v>Vodní dílo Les království, obnova NKP</v>
      </c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27"/>
      <c r="R79" s="28"/>
    </row>
    <row r="80" s="25" customFormat="true" ht="36.95" hidden="false" customHeight="true" outlineLevel="0" collapsed="false">
      <c r="B80" s="26"/>
      <c r="C80" s="68" t="s">
        <v>1663</v>
      </c>
      <c r="D80" s="27"/>
      <c r="E80" s="27"/>
      <c r="F80" s="70" t="str">
        <f aca="false">F8</f>
        <v>OBJEKT01 - vedlejší a ostatní náklady</v>
      </c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7"/>
      <c r="R80" s="28"/>
    </row>
    <row r="81" s="25" customFormat="true" ht="6.95" hidden="false" customHeight="tru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8"/>
    </row>
    <row r="82" s="25" customFormat="true" ht="18" hidden="false" customHeight="true" outlineLevel="0" collapsed="false">
      <c r="B82" s="26"/>
      <c r="C82" s="19" t="s">
        <v>12</v>
      </c>
      <c r="D82" s="27"/>
      <c r="E82" s="27"/>
      <c r="F82" s="16" t="str">
        <f aca="false">F10</f>
        <v> </v>
      </c>
      <c r="G82" s="27"/>
      <c r="H82" s="27"/>
      <c r="I82" s="27"/>
      <c r="J82" s="27"/>
      <c r="K82" s="19" t="s">
        <v>14</v>
      </c>
      <c r="L82" s="27"/>
      <c r="M82" s="73" t="n">
        <f aca="false">IF(O10="","",O10)</f>
        <v>42886</v>
      </c>
      <c r="N82" s="73"/>
      <c r="O82" s="73"/>
      <c r="P82" s="73"/>
      <c r="Q82" s="27"/>
      <c r="R82" s="28"/>
    </row>
    <row r="83" s="25" customFormat="true" ht="6.95" hidden="false" customHeight="true" outlineLevel="0" collapsed="false"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8"/>
    </row>
    <row r="84" s="25" customFormat="true" ht="15" hidden="false" customHeight="false" outlineLevel="0" collapsed="false">
      <c r="B84" s="26"/>
      <c r="C84" s="19" t="s">
        <v>15</v>
      </c>
      <c r="D84" s="27"/>
      <c r="E84" s="27"/>
      <c r="F84" s="16" t="str">
        <f aca="false">E13</f>
        <v>Povodí Labe, Víta Nejedlého 951, Hradec Králové</v>
      </c>
      <c r="G84" s="27"/>
      <c r="H84" s="27"/>
      <c r="I84" s="27"/>
      <c r="J84" s="27"/>
      <c r="K84" s="19" t="s">
        <v>20</v>
      </c>
      <c r="L84" s="27"/>
      <c r="M84" s="117" t="str">
        <f aca="false">E19</f>
        <v>Architekti Headhand, s.r.o., U Obecního dvora 7</v>
      </c>
      <c r="N84" s="117"/>
      <c r="O84" s="117"/>
      <c r="P84" s="117"/>
      <c r="Q84" s="117"/>
      <c r="R84" s="28"/>
    </row>
    <row r="85" s="25" customFormat="true" ht="14.45" hidden="false" customHeight="true" outlineLevel="0" collapsed="false">
      <c r="B85" s="26"/>
      <c r="C85" s="19" t="s">
        <v>19</v>
      </c>
      <c r="D85" s="27"/>
      <c r="E85" s="27"/>
      <c r="F85" s="16" t="str">
        <f aca="false">IF(E16="","",E16)</f>
        <v> </v>
      </c>
      <c r="G85" s="27"/>
      <c r="H85" s="27"/>
      <c r="I85" s="27"/>
      <c r="J85" s="27"/>
      <c r="K85" s="19" t="s">
        <v>22</v>
      </c>
      <c r="L85" s="27"/>
      <c r="M85" s="117" t="n">
        <f aca="false">E22</f>
        <v>0</v>
      </c>
      <c r="N85" s="117"/>
      <c r="O85" s="117"/>
      <c r="P85" s="117"/>
      <c r="Q85" s="117"/>
      <c r="R85" s="28"/>
    </row>
    <row r="86" s="25" customFormat="true" ht="10.35" hidden="false" customHeight="true" outlineLevel="0" collapsed="false"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</row>
    <row r="87" s="25" customFormat="true" ht="29.25" hidden="false" customHeight="true" outlineLevel="0" collapsed="false">
      <c r="B87" s="26"/>
      <c r="C87" s="118" t="s">
        <v>82</v>
      </c>
      <c r="D87" s="118"/>
      <c r="E87" s="118"/>
      <c r="F87" s="118"/>
      <c r="G87" s="118"/>
      <c r="H87" s="100"/>
      <c r="I87" s="100"/>
      <c r="J87" s="100"/>
      <c r="K87" s="100"/>
      <c r="L87" s="100"/>
      <c r="M87" s="100"/>
      <c r="N87" s="118" t="s">
        <v>83</v>
      </c>
      <c r="O87" s="118"/>
      <c r="P87" s="118"/>
      <c r="Q87" s="118"/>
      <c r="R87" s="28"/>
    </row>
    <row r="88" s="25" customFormat="true" ht="10.35" hidden="false" customHeight="true" outlineLevel="0" collapsed="false"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8"/>
    </row>
    <row r="89" s="25" customFormat="true" ht="29.25" hidden="false" customHeight="true" outlineLevel="0" collapsed="false">
      <c r="B89" s="26"/>
      <c r="C89" s="119" t="s">
        <v>79</v>
      </c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82" t="n">
        <f aca="false">N113</f>
        <v>0</v>
      </c>
      <c r="O89" s="82"/>
      <c r="P89" s="82"/>
      <c r="Q89" s="82"/>
      <c r="R89" s="28"/>
      <c r="AU89" s="105" t="s">
        <v>85</v>
      </c>
    </row>
    <row r="90" s="120" customFormat="true" ht="24.95" hidden="false" customHeight="true" outlineLevel="0" collapsed="false">
      <c r="B90" s="121"/>
      <c r="C90" s="122"/>
      <c r="D90" s="123" t="s">
        <v>1665</v>
      </c>
      <c r="E90" s="122"/>
      <c r="F90" s="122"/>
      <c r="G90" s="122"/>
      <c r="H90" s="122"/>
      <c r="I90" s="122"/>
      <c r="J90" s="122"/>
      <c r="K90" s="122"/>
      <c r="L90" s="122"/>
      <c r="M90" s="122"/>
      <c r="N90" s="124" t="n">
        <f aca="false">N114</f>
        <v>0</v>
      </c>
      <c r="O90" s="124"/>
      <c r="P90" s="124"/>
      <c r="Q90" s="124"/>
      <c r="R90" s="125"/>
    </row>
    <row r="91" s="126" customFormat="true" ht="19.9" hidden="false" customHeight="true" outlineLevel="0" collapsed="false">
      <c r="B91" s="127"/>
      <c r="C91" s="95"/>
      <c r="D91" s="128" t="s">
        <v>1666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15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1667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21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1668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24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1669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32</f>
        <v>0</v>
      </c>
      <c r="O94" s="93"/>
      <c r="P94" s="93"/>
      <c r="Q94" s="93"/>
      <c r="R94" s="129"/>
    </row>
    <row r="95" s="25" customFormat="true" ht="21.75" hidden="false" customHeight="true" outlineLevel="0" collapsed="false"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8"/>
    </row>
    <row r="96" s="25" customFormat="true" ht="29.25" hidden="false" customHeight="true" outlineLevel="0" collapsed="false">
      <c r="B96" s="26"/>
      <c r="C96" s="99" t="s">
        <v>65</v>
      </c>
      <c r="D96" s="100"/>
      <c r="E96" s="100"/>
      <c r="F96" s="100"/>
      <c r="G96" s="100"/>
      <c r="H96" s="100"/>
      <c r="I96" s="100"/>
      <c r="J96" s="100"/>
      <c r="K96" s="100"/>
      <c r="L96" s="101" t="n">
        <f aca="false">ROUND(N89,2)</f>
        <v>0</v>
      </c>
      <c r="M96" s="101"/>
      <c r="N96" s="101"/>
      <c r="O96" s="101"/>
      <c r="P96" s="101"/>
      <c r="Q96" s="101"/>
      <c r="R96" s="28"/>
    </row>
    <row r="97" s="25" customFormat="true" ht="6.95" hidden="false" customHeight="true" outlineLevel="0" collapsed="false"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8"/>
    </row>
    <row r="101" s="25" customFormat="true" ht="6.95" hidden="false" customHeight="true" outlineLevel="0" collapsed="false"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1"/>
    </row>
    <row r="102" s="25" customFormat="true" ht="36.95" hidden="false" customHeight="true" outlineLevel="0" collapsed="false">
      <c r="B102" s="26"/>
      <c r="C102" s="12" t="s">
        <v>122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28"/>
    </row>
    <row r="103" s="25" customFormat="true" ht="6.95" hidden="false" customHeight="true" outlineLevel="0" collapsed="false"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8"/>
    </row>
    <row r="104" s="25" customFormat="true" ht="30" hidden="false" customHeight="true" outlineLevel="0" collapsed="false">
      <c r="B104" s="26"/>
      <c r="C104" s="19" t="s">
        <v>8</v>
      </c>
      <c r="D104" s="27"/>
      <c r="E104" s="27"/>
      <c r="F104" s="107" t="str">
        <f aca="false">F6</f>
        <v>Vodní dílo Les království, obnova NKP</v>
      </c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27"/>
      <c r="R104" s="28"/>
    </row>
    <row r="105" s="25" customFormat="true" ht="36.95" hidden="false" customHeight="true" outlineLevel="0" collapsed="false">
      <c r="B105" s="26"/>
      <c r="C105" s="68" t="s">
        <v>77</v>
      </c>
      <c r="D105" s="27"/>
      <c r="E105" s="27"/>
      <c r="F105" s="70" t="str">
        <f aca="false">F8</f>
        <v>OBJEKT01 - vedlejší a ostatní náklady</v>
      </c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27"/>
      <c r="R105" s="28"/>
    </row>
    <row r="106" s="25" customFormat="true" ht="6.95" hidden="false" customHeight="true" outlineLevel="0" collapsed="false"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8"/>
    </row>
    <row r="107" s="25" customFormat="true" ht="18" hidden="false" customHeight="true" outlineLevel="0" collapsed="false">
      <c r="B107" s="26"/>
      <c r="C107" s="19" t="s">
        <v>12</v>
      </c>
      <c r="D107" s="27"/>
      <c r="E107" s="27"/>
      <c r="F107" s="16" t="str">
        <f aca="false">F10</f>
        <v> </v>
      </c>
      <c r="G107" s="27"/>
      <c r="H107" s="27"/>
      <c r="I107" s="27"/>
      <c r="J107" s="27"/>
      <c r="K107" s="19" t="s">
        <v>14</v>
      </c>
      <c r="L107" s="27"/>
      <c r="M107" s="73" t="n">
        <f aca="false">IF(O10="","",O10)</f>
        <v>42886</v>
      </c>
      <c r="N107" s="73"/>
      <c r="O107" s="73"/>
      <c r="P107" s="73"/>
      <c r="Q107" s="27"/>
      <c r="R107" s="28"/>
    </row>
    <row r="108" s="25" customFormat="true" ht="6.95" hidden="false" customHeight="true" outlineLevel="0" collapsed="false"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8"/>
    </row>
    <row r="109" s="25" customFormat="true" ht="12.75" hidden="false" customHeight="true" outlineLevel="0" collapsed="false">
      <c r="B109" s="26"/>
      <c r="C109" s="19" t="s">
        <v>15</v>
      </c>
      <c r="D109" s="27"/>
      <c r="E109" s="27"/>
      <c r="F109" s="16" t="str">
        <f aca="false">E13</f>
        <v>Povodí Labe, Víta Nejedlého 951, Hradec Králové</v>
      </c>
      <c r="G109" s="27"/>
      <c r="H109" s="27"/>
      <c r="I109" s="27"/>
      <c r="J109" s="27"/>
      <c r="K109" s="19" t="s">
        <v>20</v>
      </c>
      <c r="L109" s="27"/>
      <c r="M109" s="117" t="str">
        <f aca="false">E19</f>
        <v>Architekti Headhand, s.r.o., U Obecního dvora 7</v>
      </c>
      <c r="N109" s="117"/>
      <c r="O109" s="117"/>
      <c r="P109" s="117"/>
      <c r="Q109" s="117"/>
      <c r="R109" s="28"/>
    </row>
    <row r="110" s="25" customFormat="true" ht="14.45" hidden="false" customHeight="true" outlineLevel="0" collapsed="false">
      <c r="B110" s="26"/>
      <c r="C110" s="19" t="s">
        <v>19</v>
      </c>
      <c r="D110" s="27"/>
      <c r="E110" s="27"/>
      <c r="F110" s="16" t="str">
        <f aca="false">IF(E16="","",E16)</f>
        <v> </v>
      </c>
      <c r="G110" s="27"/>
      <c r="H110" s="27"/>
      <c r="I110" s="27"/>
      <c r="J110" s="27"/>
      <c r="K110" s="19" t="s">
        <v>22</v>
      </c>
      <c r="L110" s="27"/>
      <c r="M110" s="117"/>
      <c r="N110" s="117"/>
      <c r="O110" s="117"/>
      <c r="P110" s="117"/>
      <c r="Q110" s="117"/>
      <c r="R110" s="28"/>
    </row>
    <row r="111" s="25" customFormat="true" ht="10.35" hidden="false" customHeight="true" outlineLevel="0" collapsed="false"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8"/>
    </row>
    <row r="112" s="133" customFormat="true" ht="29.25" hidden="false" customHeight="true" outlineLevel="0" collapsed="false">
      <c r="B112" s="134"/>
      <c r="C112" s="135" t="s">
        <v>123</v>
      </c>
      <c r="D112" s="136" t="s">
        <v>124</v>
      </c>
      <c r="E112" s="136" t="s">
        <v>44</v>
      </c>
      <c r="F112" s="136" t="s">
        <v>125</v>
      </c>
      <c r="G112" s="136"/>
      <c r="H112" s="136"/>
      <c r="I112" s="136"/>
      <c r="J112" s="136" t="s">
        <v>126</v>
      </c>
      <c r="K112" s="136" t="s">
        <v>127</v>
      </c>
      <c r="L112" s="137" t="s">
        <v>128</v>
      </c>
      <c r="M112" s="137"/>
      <c r="N112" s="138" t="s">
        <v>83</v>
      </c>
      <c r="O112" s="138"/>
      <c r="P112" s="138"/>
      <c r="Q112" s="138"/>
      <c r="R112" s="139"/>
      <c r="T112" s="140" t="s">
        <v>36</v>
      </c>
      <c r="U112" s="141" t="s">
        <v>26</v>
      </c>
      <c r="V112" s="141" t="s">
        <v>129</v>
      </c>
      <c r="W112" s="141" t="s">
        <v>130</v>
      </c>
      <c r="X112" s="141" t="s">
        <v>1670</v>
      </c>
      <c r="Y112" s="141" t="s">
        <v>1671</v>
      </c>
      <c r="Z112" s="141" t="s">
        <v>133</v>
      </c>
      <c r="AA112" s="142" t="s">
        <v>134</v>
      </c>
    </row>
    <row r="113" s="25" customFormat="true" ht="29.25" hidden="false" customHeight="true" outlineLevel="0" collapsed="false">
      <c r="B113" s="26"/>
      <c r="C113" s="79" t="s">
        <v>79</v>
      </c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143" t="n">
        <f aca="false">BK113</f>
        <v>0</v>
      </c>
      <c r="O113" s="143"/>
      <c r="P113" s="143"/>
      <c r="Q113" s="143"/>
      <c r="R113" s="28"/>
      <c r="T113" s="144"/>
      <c r="U113" s="48"/>
      <c r="V113" s="48"/>
      <c r="W113" s="145" t="e">
        <f aca="false">W114+#REF!</f>
        <v>#REF!</v>
      </c>
      <c r="X113" s="48"/>
      <c r="Y113" s="145" t="e">
        <f aca="false">Y114+#REF!</f>
        <v>#REF!</v>
      </c>
      <c r="Z113" s="48"/>
      <c r="AA113" s="146" t="e">
        <f aca="false">AA114+#REF!</f>
        <v>#REF!</v>
      </c>
      <c r="AT113" s="105" t="s">
        <v>135</v>
      </c>
      <c r="AU113" s="105" t="s">
        <v>85</v>
      </c>
      <c r="BK113" s="147" t="n">
        <f aca="false">BK114</f>
        <v>0</v>
      </c>
    </row>
    <row r="114" s="148" customFormat="true" ht="37.35" hidden="false" customHeight="true" outlineLevel="0" collapsed="false">
      <c r="B114" s="149"/>
      <c r="C114" s="150"/>
      <c r="D114" s="151" t="s">
        <v>1665</v>
      </c>
      <c r="E114" s="151"/>
      <c r="F114" s="151"/>
      <c r="G114" s="151"/>
      <c r="H114" s="151"/>
      <c r="I114" s="151"/>
      <c r="J114" s="151"/>
      <c r="K114" s="151"/>
      <c r="L114" s="151"/>
      <c r="M114" s="151"/>
      <c r="N114" s="152" t="n">
        <f aca="false">BK114</f>
        <v>0</v>
      </c>
      <c r="O114" s="152"/>
      <c r="P114" s="152"/>
      <c r="Q114" s="152"/>
      <c r="R114" s="153"/>
      <c r="T114" s="154"/>
      <c r="U114" s="150"/>
      <c r="V114" s="150"/>
      <c r="W114" s="155" t="n">
        <f aca="false">W115+W121+W124+W132</f>
        <v>0</v>
      </c>
      <c r="X114" s="150"/>
      <c r="Y114" s="155" t="n">
        <f aca="false">Y115+Y121+Y124+Y132</f>
        <v>0</v>
      </c>
      <c r="Z114" s="150"/>
      <c r="AA114" s="156" t="n">
        <f aca="false">AA115+AA121+AA124+AA132</f>
        <v>0</v>
      </c>
      <c r="AR114" s="157" t="s">
        <v>136</v>
      </c>
      <c r="AT114" s="158" t="s">
        <v>135</v>
      </c>
      <c r="AU114" s="158" t="s">
        <v>137</v>
      </c>
      <c r="AY114" s="157" t="s">
        <v>138</v>
      </c>
      <c r="BK114" s="159" t="n">
        <f aca="false">BK115+BK121+BK124+BK132</f>
        <v>0</v>
      </c>
    </row>
    <row r="115" s="148" customFormat="true" ht="19.9" hidden="false" customHeight="true" outlineLevel="0" collapsed="false">
      <c r="B115" s="149"/>
      <c r="C115" s="150"/>
      <c r="D115" s="160" t="s">
        <v>1666</v>
      </c>
      <c r="E115" s="160"/>
      <c r="F115" s="160"/>
      <c r="G115" s="160"/>
      <c r="H115" s="160"/>
      <c r="I115" s="160"/>
      <c r="J115" s="160"/>
      <c r="K115" s="160"/>
      <c r="L115" s="160"/>
      <c r="M115" s="160"/>
      <c r="N115" s="161" t="n">
        <f aca="false">BK115</f>
        <v>0</v>
      </c>
      <c r="O115" s="161"/>
      <c r="P115" s="161"/>
      <c r="Q115" s="161"/>
      <c r="R115" s="153"/>
      <c r="T115" s="154"/>
      <c r="U115" s="150"/>
      <c r="V115" s="150"/>
      <c r="W115" s="155" t="n">
        <f aca="false">SUM(W116:W120)</f>
        <v>0</v>
      </c>
      <c r="X115" s="150"/>
      <c r="Y115" s="155" t="n">
        <f aca="false">SUM(Y116:Y120)</f>
        <v>0</v>
      </c>
      <c r="Z115" s="150"/>
      <c r="AA115" s="156" t="n">
        <f aca="false">SUM(AA116:AA120)</f>
        <v>0</v>
      </c>
      <c r="AR115" s="157" t="s">
        <v>136</v>
      </c>
      <c r="AT115" s="158" t="s">
        <v>135</v>
      </c>
      <c r="AU115" s="158" t="s">
        <v>136</v>
      </c>
      <c r="AY115" s="157" t="s">
        <v>138</v>
      </c>
      <c r="BK115" s="159" t="n">
        <f aca="false">SUM(BK116:BK120)</f>
        <v>0</v>
      </c>
    </row>
    <row r="116" s="25" customFormat="true" ht="22.5" hidden="false" customHeight="true" outlineLevel="0" collapsed="false">
      <c r="B116" s="162"/>
      <c r="C116" s="163" t="s">
        <v>136</v>
      </c>
      <c r="D116" s="163" t="s">
        <v>139</v>
      </c>
      <c r="E116" s="164" t="s">
        <v>1672</v>
      </c>
      <c r="F116" s="165" t="s">
        <v>1673</v>
      </c>
      <c r="G116" s="165"/>
      <c r="H116" s="165"/>
      <c r="I116" s="165"/>
      <c r="J116" s="166" t="s">
        <v>291</v>
      </c>
      <c r="K116" s="167" t="n">
        <v>1</v>
      </c>
      <c r="L116" s="168" t="n">
        <v>0</v>
      </c>
      <c r="M116" s="168"/>
      <c r="N116" s="168" t="n">
        <f aca="false">ROUND(L116*K116,2)</f>
        <v>0</v>
      </c>
      <c r="O116" s="168"/>
      <c r="P116" s="168"/>
      <c r="Q116" s="168"/>
      <c r="R116" s="169"/>
      <c r="T116" s="170"/>
      <c r="U116" s="37" t="s">
        <v>27</v>
      </c>
      <c r="V116" s="171" t="n">
        <v>0</v>
      </c>
      <c r="W116" s="171" t="n">
        <f aca="false">V116*K116</f>
        <v>0</v>
      </c>
      <c r="X116" s="171" t="n">
        <v>0</v>
      </c>
      <c r="Y116" s="171" t="n">
        <f aca="false">X116*K116</f>
        <v>0</v>
      </c>
      <c r="Z116" s="171" t="n">
        <v>0</v>
      </c>
      <c r="AA116" s="172" t="n">
        <f aca="false">Z116*K116</f>
        <v>0</v>
      </c>
      <c r="AR116" s="105" t="s">
        <v>143</v>
      </c>
      <c r="AT116" s="105" t="s">
        <v>139</v>
      </c>
      <c r="AU116" s="105" t="s">
        <v>73</v>
      </c>
      <c r="AY116" s="105" t="s">
        <v>138</v>
      </c>
      <c r="BE116" s="173" t="n">
        <f aca="false">IF(U116="základní",N116,0)</f>
        <v>0</v>
      </c>
      <c r="BF116" s="173" t="n">
        <f aca="false">IF(U116="snížená",N116,0)</f>
        <v>0</v>
      </c>
      <c r="BG116" s="173" t="n">
        <f aca="false">IF(U116="zákl. přenesená",N116,0)</f>
        <v>0</v>
      </c>
      <c r="BH116" s="173" t="n">
        <f aca="false">IF(U116="sníž. přenesená",N116,0)</f>
        <v>0</v>
      </c>
      <c r="BI116" s="173" t="n">
        <f aca="false">IF(U116="nulová",N116,0)</f>
        <v>0</v>
      </c>
      <c r="BJ116" s="105" t="s">
        <v>136</v>
      </c>
      <c r="BK116" s="173" t="n">
        <f aca="false">ROUND(L116*K116,2)</f>
        <v>0</v>
      </c>
      <c r="BL116" s="105" t="s">
        <v>143</v>
      </c>
      <c r="BM116" s="105" t="s">
        <v>1674</v>
      </c>
    </row>
    <row r="117" s="25" customFormat="true" ht="54" hidden="false" customHeight="true" outlineLevel="0" collapsed="false">
      <c r="B117" s="162"/>
      <c r="C117" s="163" t="s">
        <v>73</v>
      </c>
      <c r="D117" s="163" t="s">
        <v>139</v>
      </c>
      <c r="E117" s="164" t="s">
        <v>1675</v>
      </c>
      <c r="F117" s="165" t="s">
        <v>1676</v>
      </c>
      <c r="G117" s="165"/>
      <c r="H117" s="165"/>
      <c r="I117" s="165"/>
      <c r="J117" s="166" t="s">
        <v>291</v>
      </c>
      <c r="K117" s="167" t="n">
        <v>1</v>
      </c>
      <c r="L117" s="168" t="n">
        <v>0</v>
      </c>
      <c r="M117" s="168"/>
      <c r="N117" s="168" t="n">
        <f aca="false">ROUND(L117*K117,2)</f>
        <v>0</v>
      </c>
      <c r="O117" s="168"/>
      <c r="P117" s="168"/>
      <c r="Q117" s="168"/>
      <c r="R117" s="169"/>
      <c r="T117" s="170"/>
      <c r="U117" s="37" t="s">
        <v>27</v>
      </c>
      <c r="V117" s="171" t="n">
        <v>0</v>
      </c>
      <c r="W117" s="171" t="n">
        <f aca="false">V117*K117</f>
        <v>0</v>
      </c>
      <c r="X117" s="171" t="n">
        <v>0</v>
      </c>
      <c r="Y117" s="171" t="n">
        <f aca="false">X117*K117</f>
        <v>0</v>
      </c>
      <c r="Z117" s="171" t="n">
        <v>0</v>
      </c>
      <c r="AA117" s="172" t="n">
        <f aca="false">Z117*K117</f>
        <v>0</v>
      </c>
      <c r="AR117" s="105" t="s">
        <v>143</v>
      </c>
      <c r="AT117" s="105" t="s">
        <v>139</v>
      </c>
      <c r="AU117" s="105" t="s">
        <v>73</v>
      </c>
      <c r="AY117" s="105" t="s">
        <v>138</v>
      </c>
      <c r="BE117" s="173" t="n">
        <f aca="false">IF(U117="základní",N117,0)</f>
        <v>0</v>
      </c>
      <c r="BF117" s="173" t="n">
        <f aca="false">IF(U117="snížená",N117,0)</f>
        <v>0</v>
      </c>
      <c r="BG117" s="173" t="n">
        <f aca="false">IF(U117="zákl. přenesená",N117,0)</f>
        <v>0</v>
      </c>
      <c r="BH117" s="173" t="n">
        <f aca="false">IF(U117="sníž. přenesená",N117,0)</f>
        <v>0</v>
      </c>
      <c r="BI117" s="173" t="n">
        <f aca="false">IF(U117="nulová",N117,0)</f>
        <v>0</v>
      </c>
      <c r="BJ117" s="105" t="s">
        <v>136</v>
      </c>
      <c r="BK117" s="173" t="n">
        <f aca="false">ROUND(L117*K117,2)</f>
        <v>0</v>
      </c>
      <c r="BL117" s="105" t="s">
        <v>143</v>
      </c>
      <c r="BM117" s="105" t="s">
        <v>1677</v>
      </c>
    </row>
    <row r="118" s="25" customFormat="true" ht="57" hidden="false" customHeight="true" outlineLevel="0" collapsed="false">
      <c r="B118" s="162"/>
      <c r="C118" s="163" t="s">
        <v>151</v>
      </c>
      <c r="D118" s="163" t="s">
        <v>139</v>
      </c>
      <c r="E118" s="164" t="s">
        <v>1678</v>
      </c>
      <c r="F118" s="165" t="s">
        <v>1679</v>
      </c>
      <c r="G118" s="165"/>
      <c r="H118" s="165"/>
      <c r="I118" s="165"/>
      <c r="J118" s="166" t="s">
        <v>291</v>
      </c>
      <c r="K118" s="167" t="n">
        <v>1</v>
      </c>
      <c r="L118" s="168" t="n">
        <v>0</v>
      </c>
      <c r="M118" s="168"/>
      <c r="N118" s="168" t="n">
        <f aca="false">ROUND(L118*K118,2)</f>
        <v>0</v>
      </c>
      <c r="O118" s="168"/>
      <c r="P118" s="168"/>
      <c r="Q118" s="168"/>
      <c r="R118" s="169"/>
      <c r="T118" s="170"/>
      <c r="U118" s="37" t="s">
        <v>27</v>
      </c>
      <c r="V118" s="171" t="n">
        <v>0</v>
      </c>
      <c r="W118" s="171" t="n">
        <f aca="false">V118*K118</f>
        <v>0</v>
      </c>
      <c r="X118" s="171" t="n">
        <v>0</v>
      </c>
      <c r="Y118" s="171" t="n">
        <f aca="false">X118*K118</f>
        <v>0</v>
      </c>
      <c r="Z118" s="171" t="n">
        <v>0</v>
      </c>
      <c r="AA118" s="172" t="n">
        <f aca="false">Z118*K118</f>
        <v>0</v>
      </c>
      <c r="AR118" s="105" t="s">
        <v>143</v>
      </c>
      <c r="AT118" s="105" t="s">
        <v>139</v>
      </c>
      <c r="AU118" s="105" t="s">
        <v>73</v>
      </c>
      <c r="AY118" s="105" t="s">
        <v>138</v>
      </c>
      <c r="BE118" s="173" t="n">
        <f aca="false">IF(U118="základní",N118,0)</f>
        <v>0</v>
      </c>
      <c r="BF118" s="173" t="n">
        <f aca="false">IF(U118="snížená",N118,0)</f>
        <v>0</v>
      </c>
      <c r="BG118" s="173" t="n">
        <f aca="false">IF(U118="zákl. přenesená",N118,0)</f>
        <v>0</v>
      </c>
      <c r="BH118" s="173" t="n">
        <f aca="false">IF(U118="sníž. přenesená",N118,0)</f>
        <v>0</v>
      </c>
      <c r="BI118" s="173" t="n">
        <f aca="false">IF(U118="nulová",N118,0)</f>
        <v>0</v>
      </c>
      <c r="BJ118" s="105" t="s">
        <v>136</v>
      </c>
      <c r="BK118" s="173" t="n">
        <f aca="false">ROUND(L118*K118,2)</f>
        <v>0</v>
      </c>
      <c r="BL118" s="105" t="s">
        <v>143</v>
      </c>
      <c r="BM118" s="105" t="s">
        <v>1680</v>
      </c>
    </row>
    <row r="119" s="25" customFormat="true" ht="22.5" hidden="false" customHeight="true" outlineLevel="0" collapsed="false">
      <c r="B119" s="162"/>
      <c r="C119" s="163" t="s">
        <v>143</v>
      </c>
      <c r="D119" s="163" t="s">
        <v>139</v>
      </c>
      <c r="E119" s="164" t="s">
        <v>1681</v>
      </c>
      <c r="F119" s="165" t="s">
        <v>1682</v>
      </c>
      <c r="G119" s="165"/>
      <c r="H119" s="165"/>
      <c r="I119" s="165"/>
      <c r="J119" s="166" t="s">
        <v>291</v>
      </c>
      <c r="K119" s="167" t="n">
        <v>1</v>
      </c>
      <c r="L119" s="168" t="n">
        <v>0</v>
      </c>
      <c r="M119" s="168"/>
      <c r="N119" s="168" t="n">
        <f aca="false">ROUND(L119*K119,2)</f>
        <v>0</v>
      </c>
      <c r="O119" s="168"/>
      <c r="P119" s="168"/>
      <c r="Q119" s="168"/>
      <c r="R119" s="169"/>
      <c r="T119" s="170"/>
      <c r="U119" s="37" t="s">
        <v>27</v>
      </c>
      <c r="V119" s="171" t="n">
        <v>0</v>
      </c>
      <c r="W119" s="171" t="n">
        <f aca="false">V119*K119</f>
        <v>0</v>
      </c>
      <c r="X119" s="171" t="n">
        <v>0</v>
      </c>
      <c r="Y119" s="171" t="n">
        <f aca="false">X119*K119</f>
        <v>0</v>
      </c>
      <c r="Z119" s="171" t="n">
        <v>0</v>
      </c>
      <c r="AA119" s="172" t="n">
        <f aca="false">Z119*K119</f>
        <v>0</v>
      </c>
      <c r="AR119" s="105" t="s">
        <v>143</v>
      </c>
      <c r="AT119" s="105" t="s">
        <v>139</v>
      </c>
      <c r="AU119" s="105" t="s">
        <v>73</v>
      </c>
      <c r="AY119" s="105" t="s">
        <v>138</v>
      </c>
      <c r="BE119" s="173" t="n">
        <f aca="false">IF(U119="základní",N119,0)</f>
        <v>0</v>
      </c>
      <c r="BF119" s="173" t="n">
        <f aca="false">IF(U119="snížená",N119,0)</f>
        <v>0</v>
      </c>
      <c r="BG119" s="173" t="n">
        <f aca="false">IF(U119="zákl. přenesená",N119,0)</f>
        <v>0</v>
      </c>
      <c r="BH119" s="173" t="n">
        <f aca="false">IF(U119="sníž. přenesená",N119,0)</f>
        <v>0</v>
      </c>
      <c r="BI119" s="173" t="n">
        <f aca="false">IF(U119="nulová",N119,0)</f>
        <v>0</v>
      </c>
      <c r="BJ119" s="105" t="s">
        <v>136</v>
      </c>
      <c r="BK119" s="173" t="n">
        <f aca="false">ROUND(L119*K119,2)</f>
        <v>0</v>
      </c>
      <c r="BL119" s="105" t="s">
        <v>143</v>
      </c>
      <c r="BM119" s="105" t="s">
        <v>1683</v>
      </c>
    </row>
    <row r="120" s="25" customFormat="true" ht="31.5" hidden="false" customHeight="true" outlineLevel="0" collapsed="false">
      <c r="B120" s="162"/>
      <c r="C120" s="163" t="n">
        <v>5</v>
      </c>
      <c r="D120" s="163" t="s">
        <v>139</v>
      </c>
      <c r="E120" s="164" t="s">
        <v>1684</v>
      </c>
      <c r="F120" s="165" t="s">
        <v>1685</v>
      </c>
      <c r="G120" s="165"/>
      <c r="H120" s="165"/>
      <c r="I120" s="165"/>
      <c r="J120" s="166" t="s">
        <v>291</v>
      </c>
      <c r="K120" s="167" t="n">
        <v>1</v>
      </c>
      <c r="L120" s="168" t="n">
        <v>0</v>
      </c>
      <c r="M120" s="168"/>
      <c r="N120" s="168" t="n">
        <f aca="false">ROUND(L120*K120,2)</f>
        <v>0</v>
      </c>
      <c r="O120" s="168"/>
      <c r="P120" s="168"/>
      <c r="Q120" s="168"/>
      <c r="R120" s="169"/>
      <c r="T120" s="170"/>
      <c r="U120" s="37" t="s">
        <v>27</v>
      </c>
      <c r="V120" s="171" t="n">
        <v>0</v>
      </c>
      <c r="W120" s="171" t="n">
        <f aca="false">V120*K120</f>
        <v>0</v>
      </c>
      <c r="X120" s="171" t="n">
        <v>0</v>
      </c>
      <c r="Y120" s="171" t="n">
        <f aca="false">X120*K120</f>
        <v>0</v>
      </c>
      <c r="Z120" s="171" t="n">
        <v>0</v>
      </c>
      <c r="AA120" s="172" t="n">
        <f aca="false">Z120*K120</f>
        <v>0</v>
      </c>
      <c r="AR120" s="105" t="s">
        <v>143</v>
      </c>
      <c r="AT120" s="105" t="s">
        <v>139</v>
      </c>
      <c r="AU120" s="105" t="s">
        <v>73</v>
      </c>
      <c r="AY120" s="105" t="s">
        <v>138</v>
      </c>
      <c r="BE120" s="173" t="n">
        <f aca="false">IF(U120="základní",N120,0)</f>
        <v>0</v>
      </c>
      <c r="BF120" s="173" t="n">
        <f aca="false">IF(U120="snížená",N120,0)</f>
        <v>0</v>
      </c>
      <c r="BG120" s="173" t="n">
        <f aca="false">IF(U120="zákl. přenesená",N120,0)</f>
        <v>0</v>
      </c>
      <c r="BH120" s="173" t="n">
        <f aca="false">IF(U120="sníž. přenesená",N120,0)</f>
        <v>0</v>
      </c>
      <c r="BI120" s="173" t="n">
        <f aca="false">IF(U120="nulová",N120,0)</f>
        <v>0</v>
      </c>
      <c r="BJ120" s="105" t="s">
        <v>136</v>
      </c>
      <c r="BK120" s="173" t="n">
        <f aca="false">ROUND(L120*K120,2)</f>
        <v>0</v>
      </c>
      <c r="BL120" s="105" t="s">
        <v>143</v>
      </c>
      <c r="BM120" s="105" t="s">
        <v>1686</v>
      </c>
    </row>
    <row r="121" s="148" customFormat="true" ht="29.85" hidden="false" customHeight="true" outlineLevel="0" collapsed="false">
      <c r="B121" s="149"/>
      <c r="C121" s="150"/>
      <c r="D121" s="160" t="s">
        <v>1667</v>
      </c>
      <c r="E121" s="160"/>
      <c r="F121" s="160"/>
      <c r="G121" s="160"/>
      <c r="H121" s="160"/>
      <c r="I121" s="160"/>
      <c r="J121" s="160"/>
      <c r="K121" s="160"/>
      <c r="L121" s="160"/>
      <c r="M121" s="160"/>
      <c r="N121" s="184" t="n">
        <f aca="false">BK121</f>
        <v>0</v>
      </c>
      <c r="O121" s="184"/>
      <c r="P121" s="184"/>
      <c r="Q121" s="184"/>
      <c r="R121" s="153"/>
      <c r="T121" s="154"/>
      <c r="U121" s="150"/>
      <c r="V121" s="150"/>
      <c r="W121" s="155" t="n">
        <f aca="false">SUM(W122:W123)</f>
        <v>0</v>
      </c>
      <c r="X121" s="150"/>
      <c r="Y121" s="155" t="n">
        <f aca="false">SUM(Y122:Y123)</f>
        <v>0</v>
      </c>
      <c r="Z121" s="150"/>
      <c r="AA121" s="156" t="n">
        <f aca="false">SUM(AA122:AA123)</f>
        <v>0</v>
      </c>
      <c r="AR121" s="157" t="s">
        <v>136</v>
      </c>
      <c r="AT121" s="158" t="s">
        <v>135</v>
      </c>
      <c r="AU121" s="158" t="s">
        <v>136</v>
      </c>
      <c r="AY121" s="157" t="s">
        <v>138</v>
      </c>
      <c r="BK121" s="159" t="n">
        <f aca="false">SUM(BK122:BK123)</f>
        <v>0</v>
      </c>
    </row>
    <row r="122" s="25" customFormat="true" ht="31.5" hidden="false" customHeight="true" outlineLevel="0" collapsed="false">
      <c r="B122" s="162"/>
      <c r="C122" s="163" t="n">
        <v>6</v>
      </c>
      <c r="D122" s="163" t="s">
        <v>139</v>
      </c>
      <c r="E122" s="164" t="s">
        <v>1687</v>
      </c>
      <c r="F122" s="165" t="s">
        <v>1688</v>
      </c>
      <c r="G122" s="165"/>
      <c r="H122" s="165"/>
      <c r="I122" s="165"/>
      <c r="J122" s="166" t="s">
        <v>291</v>
      </c>
      <c r="K122" s="167" t="n">
        <v>1</v>
      </c>
      <c r="L122" s="168" t="n">
        <v>0</v>
      </c>
      <c r="M122" s="168"/>
      <c r="N122" s="168" t="n">
        <f aca="false">ROUND(L122*K122,2)</f>
        <v>0</v>
      </c>
      <c r="O122" s="168"/>
      <c r="P122" s="168"/>
      <c r="Q122" s="168"/>
      <c r="R122" s="169"/>
      <c r="T122" s="170"/>
      <c r="U122" s="37" t="s">
        <v>27</v>
      </c>
      <c r="V122" s="171" t="n">
        <v>0</v>
      </c>
      <c r="W122" s="171" t="n">
        <f aca="false">V122*K122</f>
        <v>0</v>
      </c>
      <c r="X122" s="171" t="n">
        <v>0</v>
      </c>
      <c r="Y122" s="171" t="n">
        <f aca="false">X122*K122</f>
        <v>0</v>
      </c>
      <c r="Z122" s="171" t="n">
        <v>0</v>
      </c>
      <c r="AA122" s="172" t="n">
        <f aca="false">Z122*K122</f>
        <v>0</v>
      </c>
      <c r="AR122" s="105" t="s">
        <v>143</v>
      </c>
      <c r="AT122" s="105" t="s">
        <v>139</v>
      </c>
      <c r="AU122" s="105" t="s">
        <v>73</v>
      </c>
      <c r="AY122" s="105" t="s">
        <v>138</v>
      </c>
      <c r="BE122" s="173" t="n">
        <f aca="false">IF(U122="základní",N122,0)</f>
        <v>0</v>
      </c>
      <c r="BF122" s="173" t="n">
        <f aca="false">IF(U122="snížená",N122,0)</f>
        <v>0</v>
      </c>
      <c r="BG122" s="173" t="n">
        <f aca="false">IF(U122="zákl. přenesená",N122,0)</f>
        <v>0</v>
      </c>
      <c r="BH122" s="173" t="n">
        <f aca="false">IF(U122="sníž. přenesená",N122,0)</f>
        <v>0</v>
      </c>
      <c r="BI122" s="173" t="n">
        <f aca="false">IF(U122="nulová",N122,0)</f>
        <v>0</v>
      </c>
      <c r="BJ122" s="105" t="s">
        <v>136</v>
      </c>
      <c r="BK122" s="173" t="n">
        <f aca="false">ROUND(L122*K122,2)</f>
        <v>0</v>
      </c>
      <c r="BL122" s="105" t="s">
        <v>143</v>
      </c>
      <c r="BM122" s="105" t="s">
        <v>1689</v>
      </c>
    </row>
    <row r="123" s="25" customFormat="true" ht="31.5" hidden="false" customHeight="true" outlineLevel="0" collapsed="false">
      <c r="B123" s="162"/>
      <c r="C123" s="163" t="n">
        <v>7</v>
      </c>
      <c r="D123" s="163" t="s">
        <v>139</v>
      </c>
      <c r="E123" s="164" t="s">
        <v>1690</v>
      </c>
      <c r="F123" s="165" t="s">
        <v>1691</v>
      </c>
      <c r="G123" s="165"/>
      <c r="H123" s="165"/>
      <c r="I123" s="165"/>
      <c r="J123" s="166" t="s">
        <v>691</v>
      </c>
      <c r="K123" s="167" t="n">
        <v>1</v>
      </c>
      <c r="L123" s="168" t="n">
        <v>0</v>
      </c>
      <c r="M123" s="168"/>
      <c r="N123" s="168" t="n">
        <f aca="false">ROUND(L123*K123,2)</f>
        <v>0</v>
      </c>
      <c r="O123" s="168"/>
      <c r="P123" s="168"/>
      <c r="Q123" s="168"/>
      <c r="R123" s="169"/>
      <c r="T123" s="170"/>
      <c r="U123" s="37" t="s">
        <v>27</v>
      </c>
      <c r="V123" s="171" t="n">
        <v>0</v>
      </c>
      <c r="W123" s="171" t="n">
        <f aca="false">V123*K123</f>
        <v>0</v>
      </c>
      <c r="X123" s="171" t="n">
        <v>0</v>
      </c>
      <c r="Y123" s="171" t="n">
        <f aca="false">X123*K123</f>
        <v>0</v>
      </c>
      <c r="Z123" s="171" t="n">
        <v>0</v>
      </c>
      <c r="AA123" s="172" t="n">
        <f aca="false">Z123*K123</f>
        <v>0</v>
      </c>
      <c r="AR123" s="105" t="s">
        <v>143</v>
      </c>
      <c r="AT123" s="105" t="s">
        <v>139</v>
      </c>
      <c r="AU123" s="105" t="s">
        <v>73</v>
      </c>
      <c r="AY123" s="105" t="s">
        <v>138</v>
      </c>
      <c r="BE123" s="173" t="n">
        <f aca="false">IF(U123="základní",N123,0)</f>
        <v>0</v>
      </c>
      <c r="BF123" s="173" t="n">
        <f aca="false">IF(U123="snížená",N123,0)</f>
        <v>0</v>
      </c>
      <c r="BG123" s="173" t="n">
        <f aca="false">IF(U123="zákl. přenesená",N123,0)</f>
        <v>0</v>
      </c>
      <c r="BH123" s="173" t="n">
        <f aca="false">IF(U123="sníž. přenesená",N123,0)</f>
        <v>0</v>
      </c>
      <c r="BI123" s="173" t="n">
        <f aca="false">IF(U123="nulová",N123,0)</f>
        <v>0</v>
      </c>
      <c r="BJ123" s="105" t="s">
        <v>136</v>
      </c>
      <c r="BK123" s="173" t="n">
        <f aca="false">ROUND(L123*K123,2)</f>
        <v>0</v>
      </c>
      <c r="BL123" s="105" t="s">
        <v>143</v>
      </c>
      <c r="BM123" s="105" t="s">
        <v>1692</v>
      </c>
    </row>
    <row r="124" s="148" customFormat="true" ht="29.85" hidden="false" customHeight="true" outlineLevel="0" collapsed="false">
      <c r="B124" s="149"/>
      <c r="C124" s="150"/>
      <c r="D124" s="160" t="s">
        <v>1668</v>
      </c>
      <c r="E124" s="160"/>
      <c r="F124" s="160"/>
      <c r="G124" s="160"/>
      <c r="H124" s="160"/>
      <c r="I124" s="160"/>
      <c r="J124" s="160"/>
      <c r="K124" s="160"/>
      <c r="L124" s="160"/>
      <c r="M124" s="160"/>
      <c r="N124" s="184" t="n">
        <f aca="false">BK124</f>
        <v>0</v>
      </c>
      <c r="O124" s="184"/>
      <c r="P124" s="184"/>
      <c r="Q124" s="184"/>
      <c r="R124" s="153"/>
      <c r="T124" s="154"/>
      <c r="U124" s="150"/>
      <c r="V124" s="150"/>
      <c r="W124" s="155" t="n">
        <f aca="false">SUM(W125:W131)</f>
        <v>0</v>
      </c>
      <c r="X124" s="150"/>
      <c r="Y124" s="155" t="n">
        <f aca="false">SUM(Y125:Y131)</f>
        <v>0</v>
      </c>
      <c r="Z124" s="150"/>
      <c r="AA124" s="156" t="n">
        <f aca="false">SUM(AA125:AA131)</f>
        <v>0</v>
      </c>
      <c r="AR124" s="157" t="s">
        <v>136</v>
      </c>
      <c r="AT124" s="158" t="s">
        <v>135</v>
      </c>
      <c r="AU124" s="158" t="s">
        <v>136</v>
      </c>
      <c r="AY124" s="157" t="s">
        <v>138</v>
      </c>
      <c r="BK124" s="159" t="n">
        <f aca="false">SUM(BK125:BK131)</f>
        <v>0</v>
      </c>
    </row>
    <row r="125" s="25" customFormat="true" ht="57" hidden="false" customHeight="true" outlineLevel="0" collapsed="false">
      <c r="B125" s="162"/>
      <c r="C125" s="163" t="n">
        <v>8</v>
      </c>
      <c r="D125" s="163" t="s">
        <v>139</v>
      </c>
      <c r="E125" s="164" t="s">
        <v>1693</v>
      </c>
      <c r="F125" s="165" t="s">
        <v>1694</v>
      </c>
      <c r="G125" s="165"/>
      <c r="H125" s="165"/>
      <c r="I125" s="165"/>
      <c r="J125" s="166" t="s">
        <v>691</v>
      </c>
      <c r="K125" s="167" t="n">
        <v>1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0</v>
      </c>
      <c r="W125" s="171" t="n">
        <f aca="false">V125*K125</f>
        <v>0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695</v>
      </c>
    </row>
    <row r="126" s="25" customFormat="true" ht="31.5" hidden="false" customHeight="true" outlineLevel="0" collapsed="false">
      <c r="B126" s="162"/>
      <c r="C126" s="163" t="n">
        <v>9</v>
      </c>
      <c r="D126" s="163" t="s">
        <v>139</v>
      </c>
      <c r="E126" s="164" t="s">
        <v>1696</v>
      </c>
      <c r="F126" s="165" t="s">
        <v>1697</v>
      </c>
      <c r="G126" s="165"/>
      <c r="H126" s="165"/>
      <c r="I126" s="165"/>
      <c r="J126" s="166" t="s">
        <v>291</v>
      </c>
      <c r="K126" s="167" t="n">
        <v>1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37" t="s">
        <v>27</v>
      </c>
      <c r="V126" s="171" t="n">
        <v>0</v>
      </c>
      <c r="W126" s="171" t="n">
        <f aca="false">V126*K126</f>
        <v>0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05" t="s">
        <v>143</v>
      </c>
      <c r="AT126" s="105" t="s">
        <v>139</v>
      </c>
      <c r="AU126" s="105" t="s">
        <v>73</v>
      </c>
      <c r="AY126" s="105" t="s">
        <v>138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5" t="s">
        <v>136</v>
      </c>
      <c r="BK126" s="173" t="n">
        <f aca="false">ROUND(L126*K126,2)</f>
        <v>0</v>
      </c>
      <c r="BL126" s="105" t="s">
        <v>143</v>
      </c>
      <c r="BM126" s="105" t="s">
        <v>1698</v>
      </c>
    </row>
    <row r="127" s="25" customFormat="true" ht="44.25" hidden="false" customHeight="true" outlineLevel="0" collapsed="false">
      <c r="B127" s="162"/>
      <c r="C127" s="163" t="n">
        <v>10</v>
      </c>
      <c r="D127" s="163" t="s">
        <v>139</v>
      </c>
      <c r="E127" s="164" t="s">
        <v>1699</v>
      </c>
      <c r="F127" s="165" t="s">
        <v>1700</v>
      </c>
      <c r="G127" s="165"/>
      <c r="H127" s="165"/>
      <c r="I127" s="165"/>
      <c r="J127" s="166" t="s">
        <v>691</v>
      </c>
      <c r="K127" s="167" t="n">
        <v>1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0</v>
      </c>
      <c r="W127" s="171" t="n">
        <f aca="false">V127*K127</f>
        <v>0</v>
      </c>
      <c r="X127" s="171" t="n">
        <v>0</v>
      </c>
      <c r="Y127" s="171" t="n">
        <f aca="false">X127*K127</f>
        <v>0</v>
      </c>
      <c r="Z127" s="171" t="n">
        <v>0</v>
      </c>
      <c r="AA127" s="172" t="n">
        <f aca="false">Z127*K127</f>
        <v>0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1701</v>
      </c>
    </row>
    <row r="128" s="25" customFormat="true" ht="69.75" hidden="false" customHeight="true" outlineLevel="0" collapsed="false">
      <c r="B128" s="162"/>
      <c r="C128" s="163" t="n">
        <v>11</v>
      </c>
      <c r="D128" s="163" t="s">
        <v>139</v>
      </c>
      <c r="E128" s="164" t="s">
        <v>1702</v>
      </c>
      <c r="F128" s="165" t="s">
        <v>1703</v>
      </c>
      <c r="G128" s="165"/>
      <c r="H128" s="165"/>
      <c r="I128" s="165"/>
      <c r="J128" s="166" t="s">
        <v>691</v>
      </c>
      <c r="K128" s="167" t="n">
        <v>1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</v>
      </c>
      <c r="W128" s="171" t="n">
        <f aca="false">V128*K128</f>
        <v>0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1704</v>
      </c>
    </row>
    <row r="129" s="25" customFormat="true" ht="31.5" hidden="false" customHeight="true" outlineLevel="0" collapsed="false">
      <c r="B129" s="162"/>
      <c r="C129" s="163" t="n">
        <v>12</v>
      </c>
      <c r="D129" s="163" t="s">
        <v>139</v>
      </c>
      <c r="E129" s="164" t="s">
        <v>1705</v>
      </c>
      <c r="F129" s="165" t="s">
        <v>1706</v>
      </c>
      <c r="G129" s="165"/>
      <c r="H129" s="165"/>
      <c r="I129" s="165"/>
      <c r="J129" s="166" t="s">
        <v>691</v>
      </c>
      <c r="K129" s="167" t="n">
        <v>1</v>
      </c>
      <c r="L129" s="168" t="n">
        <v>0</v>
      </c>
      <c r="M129" s="168"/>
      <c r="N129" s="168" t="n">
        <f aca="false">ROUND(L129*K129,2)</f>
        <v>0</v>
      </c>
      <c r="O129" s="168"/>
      <c r="P129" s="168"/>
      <c r="Q129" s="168"/>
      <c r="R129" s="169"/>
      <c r="T129" s="170"/>
      <c r="U129" s="37" t="s">
        <v>27</v>
      </c>
      <c r="V129" s="171" t="n">
        <v>0</v>
      </c>
      <c r="W129" s="171" t="n">
        <f aca="false">V129*K129</f>
        <v>0</v>
      </c>
      <c r="X129" s="171" t="n">
        <v>0</v>
      </c>
      <c r="Y129" s="171" t="n">
        <f aca="false">X129*K129</f>
        <v>0</v>
      </c>
      <c r="Z129" s="171" t="n">
        <v>0</v>
      </c>
      <c r="AA129" s="172" t="n">
        <f aca="false">Z129*K129</f>
        <v>0</v>
      </c>
      <c r="AR129" s="105" t="s">
        <v>143</v>
      </c>
      <c r="AT129" s="105" t="s">
        <v>139</v>
      </c>
      <c r="AU129" s="105" t="s">
        <v>73</v>
      </c>
      <c r="AY129" s="105" t="s">
        <v>138</v>
      </c>
      <c r="BE129" s="173" t="n">
        <f aca="false">IF(U129="základní",N129,0)</f>
        <v>0</v>
      </c>
      <c r="BF129" s="173" t="n">
        <f aca="false">IF(U129="snížená",N129,0)</f>
        <v>0</v>
      </c>
      <c r="BG129" s="173" t="n">
        <f aca="false">IF(U129="zákl. přenesená",N129,0)</f>
        <v>0</v>
      </c>
      <c r="BH129" s="173" t="n">
        <f aca="false">IF(U129="sníž. přenesená",N129,0)</f>
        <v>0</v>
      </c>
      <c r="BI129" s="173" t="n">
        <f aca="false">IF(U129="nulová",N129,0)</f>
        <v>0</v>
      </c>
      <c r="BJ129" s="105" t="s">
        <v>136</v>
      </c>
      <c r="BK129" s="173" t="n">
        <f aca="false">ROUND(L129*K129,2)</f>
        <v>0</v>
      </c>
      <c r="BL129" s="105" t="s">
        <v>143</v>
      </c>
      <c r="BM129" s="105" t="s">
        <v>1707</v>
      </c>
    </row>
    <row r="130" s="25" customFormat="true" ht="22.5" hidden="false" customHeight="true" outlineLevel="0" collapsed="false">
      <c r="B130" s="162"/>
      <c r="C130" s="163" t="n">
        <v>13</v>
      </c>
      <c r="D130" s="163" t="s">
        <v>139</v>
      </c>
      <c r="E130" s="164" t="s">
        <v>1708</v>
      </c>
      <c r="F130" s="165" t="s">
        <v>1709</v>
      </c>
      <c r="G130" s="165"/>
      <c r="H130" s="165"/>
      <c r="I130" s="165"/>
      <c r="J130" s="166" t="s">
        <v>691</v>
      </c>
      <c r="K130" s="167" t="n">
        <v>1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37" t="s">
        <v>27</v>
      </c>
      <c r="V130" s="171" t="n">
        <v>0</v>
      </c>
      <c r="W130" s="171" t="n">
        <f aca="false">V130*K130</f>
        <v>0</v>
      </c>
      <c r="X130" s="171" t="n">
        <v>0</v>
      </c>
      <c r="Y130" s="171" t="n">
        <f aca="false">X130*K130</f>
        <v>0</v>
      </c>
      <c r="Z130" s="171" t="n">
        <v>0</v>
      </c>
      <c r="AA130" s="172" t="n">
        <f aca="false">Z130*K130</f>
        <v>0</v>
      </c>
      <c r="AR130" s="105" t="s">
        <v>143</v>
      </c>
      <c r="AT130" s="105" t="s">
        <v>139</v>
      </c>
      <c r="AU130" s="105" t="s">
        <v>73</v>
      </c>
      <c r="AY130" s="105" t="s">
        <v>13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5" t="s">
        <v>136</v>
      </c>
      <c r="BK130" s="173" t="n">
        <f aca="false">ROUND(L130*K130,2)</f>
        <v>0</v>
      </c>
      <c r="BL130" s="105" t="s">
        <v>143</v>
      </c>
      <c r="BM130" s="105" t="s">
        <v>1710</v>
      </c>
    </row>
    <row r="131" s="25" customFormat="true" ht="44.25" hidden="false" customHeight="true" outlineLevel="0" collapsed="false">
      <c r="B131" s="162"/>
      <c r="C131" s="163" t="n">
        <v>14</v>
      </c>
      <c r="D131" s="163" t="s">
        <v>139</v>
      </c>
      <c r="E131" s="164" t="s">
        <v>1711</v>
      </c>
      <c r="F131" s="165" t="s">
        <v>1712</v>
      </c>
      <c r="G131" s="165"/>
      <c r="H131" s="165"/>
      <c r="I131" s="165"/>
      <c r="J131" s="166" t="s">
        <v>691</v>
      </c>
      <c r="K131" s="167" t="n">
        <v>1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37" t="s">
        <v>27</v>
      </c>
      <c r="V131" s="171" t="n">
        <v>0</v>
      </c>
      <c r="W131" s="171" t="n">
        <f aca="false">V131*K131</f>
        <v>0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05" t="s">
        <v>143</v>
      </c>
      <c r="AT131" s="105" t="s">
        <v>139</v>
      </c>
      <c r="AU131" s="105" t="s">
        <v>73</v>
      </c>
      <c r="AY131" s="105" t="s">
        <v>138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5" t="s">
        <v>136</v>
      </c>
      <c r="BK131" s="173" t="n">
        <f aca="false">ROUND(L131*K131,2)</f>
        <v>0</v>
      </c>
      <c r="BL131" s="105" t="s">
        <v>143</v>
      </c>
      <c r="BM131" s="105" t="s">
        <v>1713</v>
      </c>
    </row>
    <row r="132" s="148" customFormat="true" ht="29.85" hidden="false" customHeight="true" outlineLevel="0" collapsed="false">
      <c r="B132" s="149"/>
      <c r="C132" s="150"/>
      <c r="D132" s="160" t="s">
        <v>1669</v>
      </c>
      <c r="E132" s="160"/>
      <c r="F132" s="160"/>
      <c r="G132" s="160"/>
      <c r="H132" s="160"/>
      <c r="I132" s="160"/>
      <c r="J132" s="160"/>
      <c r="K132" s="160"/>
      <c r="L132" s="160"/>
      <c r="M132" s="160"/>
      <c r="N132" s="184" t="n">
        <f aca="false">BK132</f>
        <v>0</v>
      </c>
      <c r="O132" s="184"/>
      <c r="P132" s="184"/>
      <c r="Q132" s="184"/>
      <c r="R132" s="153"/>
      <c r="T132" s="154"/>
      <c r="U132" s="150"/>
      <c r="V132" s="150"/>
      <c r="W132" s="155" t="n">
        <f aca="false">SUM(W133:W134)</f>
        <v>0</v>
      </c>
      <c r="X132" s="150"/>
      <c r="Y132" s="155" t="n">
        <f aca="false">SUM(Y133:Y134)</f>
        <v>0</v>
      </c>
      <c r="Z132" s="150"/>
      <c r="AA132" s="156" t="n">
        <f aca="false">SUM(AA133:AA134)</f>
        <v>0</v>
      </c>
      <c r="AR132" s="157" t="s">
        <v>136</v>
      </c>
      <c r="AT132" s="158" t="s">
        <v>135</v>
      </c>
      <c r="AU132" s="158" t="s">
        <v>136</v>
      </c>
      <c r="AY132" s="157" t="s">
        <v>138</v>
      </c>
      <c r="BK132" s="159" t="n">
        <f aca="false">SUM(BK133:BK136)</f>
        <v>0</v>
      </c>
    </row>
    <row r="133" s="25" customFormat="true" ht="31.5" hidden="false" customHeight="true" outlineLevel="0" collapsed="false">
      <c r="B133" s="162"/>
      <c r="C133" s="163" t="n">
        <v>15</v>
      </c>
      <c r="D133" s="163" t="s">
        <v>139</v>
      </c>
      <c r="E133" s="164" t="s">
        <v>1714</v>
      </c>
      <c r="F133" s="165" t="s">
        <v>1715</v>
      </c>
      <c r="G133" s="165"/>
      <c r="H133" s="165"/>
      <c r="I133" s="165"/>
      <c r="J133" s="166" t="s">
        <v>691</v>
      </c>
      <c r="K133" s="167" t="n">
        <v>1</v>
      </c>
      <c r="L133" s="168" t="n">
        <v>0</v>
      </c>
      <c r="M133" s="168"/>
      <c r="N133" s="168" t="n">
        <f aca="false">ROUND(L133*K133,2)</f>
        <v>0</v>
      </c>
      <c r="O133" s="168"/>
      <c r="P133" s="168"/>
      <c r="Q133" s="168"/>
      <c r="R133" s="169"/>
      <c r="T133" s="170"/>
      <c r="U133" s="37" t="s">
        <v>27</v>
      </c>
      <c r="V133" s="171" t="n">
        <v>0</v>
      </c>
      <c r="W133" s="171" t="n">
        <f aca="false">V133*K133</f>
        <v>0</v>
      </c>
      <c r="X133" s="171" t="n">
        <v>0</v>
      </c>
      <c r="Y133" s="171" t="n">
        <f aca="false">X133*K133</f>
        <v>0</v>
      </c>
      <c r="Z133" s="171" t="n">
        <v>0</v>
      </c>
      <c r="AA133" s="172" t="n">
        <f aca="false">Z133*K133</f>
        <v>0</v>
      </c>
      <c r="AR133" s="105" t="s">
        <v>143</v>
      </c>
      <c r="AT133" s="105" t="s">
        <v>139</v>
      </c>
      <c r="AU133" s="105" t="s">
        <v>73</v>
      </c>
      <c r="AY133" s="105" t="s">
        <v>138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05" t="s">
        <v>136</v>
      </c>
      <c r="BK133" s="173" t="n">
        <f aca="false">ROUND(L133*K133,2)</f>
        <v>0</v>
      </c>
      <c r="BL133" s="105" t="s">
        <v>143</v>
      </c>
      <c r="BM133" s="105" t="s">
        <v>1716</v>
      </c>
    </row>
    <row r="134" s="25" customFormat="true" ht="31.5" hidden="false" customHeight="true" outlineLevel="0" collapsed="false">
      <c r="B134" s="162"/>
      <c r="C134" s="163" t="n">
        <v>16</v>
      </c>
      <c r="D134" s="163" t="s">
        <v>139</v>
      </c>
      <c r="E134" s="164" t="s">
        <v>1717</v>
      </c>
      <c r="F134" s="165" t="s">
        <v>1718</v>
      </c>
      <c r="G134" s="165"/>
      <c r="H134" s="165"/>
      <c r="I134" s="165"/>
      <c r="J134" s="166" t="s">
        <v>691</v>
      </c>
      <c r="K134" s="167" t="n">
        <v>1</v>
      </c>
      <c r="L134" s="168" t="n">
        <v>0</v>
      </c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37" t="s">
        <v>27</v>
      </c>
      <c r="V134" s="171" t="n">
        <v>0</v>
      </c>
      <c r="W134" s="171" t="n">
        <f aca="false">V134*K134</f>
        <v>0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05" t="s">
        <v>143</v>
      </c>
      <c r="AT134" s="105" t="s">
        <v>139</v>
      </c>
      <c r="AU134" s="105" t="s">
        <v>73</v>
      </c>
      <c r="AY134" s="105" t="s">
        <v>138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05" t="s">
        <v>136</v>
      </c>
      <c r="BK134" s="173" t="n">
        <f aca="false">ROUND(L134*K134,2)</f>
        <v>0</v>
      </c>
      <c r="BL134" s="105" t="s">
        <v>143</v>
      </c>
      <c r="BM134" s="105" t="s">
        <v>1719</v>
      </c>
    </row>
    <row r="135" s="25" customFormat="true" ht="22.5" hidden="false" customHeight="true" outlineLevel="0" collapsed="false">
      <c r="B135" s="162"/>
      <c r="C135" s="163" t="n">
        <v>17</v>
      </c>
      <c r="D135" s="163" t="s">
        <v>139</v>
      </c>
      <c r="E135" s="164" t="s">
        <v>1720</v>
      </c>
      <c r="F135" s="165" t="s">
        <v>1721</v>
      </c>
      <c r="G135" s="165"/>
      <c r="H135" s="165"/>
      <c r="I135" s="165"/>
      <c r="J135" s="166" t="s">
        <v>691</v>
      </c>
      <c r="K135" s="167" t="n">
        <v>1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247" t="s">
        <v>27</v>
      </c>
      <c r="V135" s="248" t="n">
        <v>0</v>
      </c>
      <c r="W135" s="248" t="n">
        <f aca="false">V135*K135</f>
        <v>0</v>
      </c>
      <c r="X135" s="248" t="n">
        <v>0</v>
      </c>
      <c r="Y135" s="248" t="n">
        <f aca="false">X135*K135</f>
        <v>0</v>
      </c>
      <c r="Z135" s="248" t="n">
        <v>0</v>
      </c>
      <c r="AA135" s="249" t="n">
        <f aca="false">Z135*K135</f>
        <v>0</v>
      </c>
      <c r="AR135" s="105" t="s">
        <v>1722</v>
      </c>
      <c r="AT135" s="105" t="s">
        <v>139</v>
      </c>
      <c r="AU135" s="105" t="s">
        <v>73</v>
      </c>
      <c r="AY135" s="105" t="s">
        <v>13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5" t="s">
        <v>136</v>
      </c>
      <c r="BK135" s="173" t="n">
        <f aca="false">ROUND(L135*K135,2)</f>
        <v>0</v>
      </c>
      <c r="BL135" s="105" t="s">
        <v>1722</v>
      </c>
      <c r="BM135" s="105" t="s">
        <v>1723</v>
      </c>
    </row>
    <row r="136" s="25" customFormat="true" ht="22.5" hidden="false" customHeight="true" outlineLevel="0" collapsed="false">
      <c r="B136" s="162"/>
      <c r="C136" s="163" t="n">
        <v>18</v>
      </c>
      <c r="D136" s="163" t="s">
        <v>139</v>
      </c>
      <c r="E136" s="164" t="s">
        <v>1724</v>
      </c>
      <c r="F136" s="165" t="s">
        <v>1725</v>
      </c>
      <c r="G136" s="165"/>
      <c r="H136" s="165"/>
      <c r="I136" s="165"/>
      <c r="J136" s="166" t="s">
        <v>691</v>
      </c>
      <c r="K136" s="167" t="n">
        <v>1</v>
      </c>
      <c r="L136" s="168" t="n">
        <v>0</v>
      </c>
      <c r="M136" s="168"/>
      <c r="N136" s="168" t="n">
        <f aca="false">ROUND(L136*K136,2)</f>
        <v>0</v>
      </c>
      <c r="O136" s="168"/>
      <c r="P136" s="168"/>
      <c r="Q136" s="168"/>
      <c r="R136" s="169"/>
      <c r="T136" s="170"/>
      <c r="U136" s="247" t="s">
        <v>27</v>
      </c>
      <c r="V136" s="248" t="n">
        <v>0</v>
      </c>
      <c r="W136" s="248" t="n">
        <f aca="false">V136*K136</f>
        <v>0</v>
      </c>
      <c r="X136" s="248" t="n">
        <v>0</v>
      </c>
      <c r="Y136" s="248" t="n">
        <f aca="false">X136*K136</f>
        <v>0</v>
      </c>
      <c r="Z136" s="248" t="n">
        <v>0</v>
      </c>
      <c r="AA136" s="249" t="n">
        <f aca="false">Z136*K136</f>
        <v>0</v>
      </c>
      <c r="AR136" s="105" t="s">
        <v>1722</v>
      </c>
      <c r="AT136" s="105" t="s">
        <v>139</v>
      </c>
      <c r="AU136" s="105" t="s">
        <v>73</v>
      </c>
      <c r="AY136" s="105" t="s">
        <v>138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05" t="s">
        <v>136</v>
      </c>
      <c r="BK136" s="173" t="n">
        <f aca="false">ROUND(L136*K136,2)</f>
        <v>0</v>
      </c>
      <c r="BL136" s="105" t="s">
        <v>1722</v>
      </c>
      <c r="BM136" s="105" t="s">
        <v>1723</v>
      </c>
    </row>
    <row r="137" s="25" customFormat="true" ht="6.95" hidden="false" customHeight="true" outlineLevel="0" collapsed="false"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8"/>
    </row>
  </sheetData>
  <mergeCells count="11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7:Q77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6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3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4" min="13" style="1" width="4.56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3.14"/>
    <col collapsed="false" customWidth="true" hidden="false" outlineLevel="0" max="18" min="18" style="1" width="1.28"/>
    <col collapsed="false" customWidth="true" hidden="false" outlineLevel="0" max="19" min="19" style="1" width="6.13"/>
    <col collapsed="false" customWidth="false" hidden="true" outlineLevel="0" max="28" min="20" style="1" width="6.7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7"/>
    <col collapsed="false" customWidth="false" hidden="true" outlineLevel="0" max="65" min="44" style="1" width="6.7"/>
    <col collapsed="false" customWidth="false" hidden="false" outlineLevel="0" max="257" min="66" style="1" width="6.7"/>
  </cols>
  <sheetData>
    <row r="1" customFormat="false" ht="21.75" hidden="false" customHeight="true" outlineLevel="0" collapsed="false">
      <c r="A1" s="102"/>
      <c r="B1" s="3"/>
      <c r="C1" s="3"/>
      <c r="D1" s="4" t="s">
        <v>1</v>
      </c>
      <c r="E1" s="3"/>
      <c r="F1" s="5" t="s">
        <v>66</v>
      </c>
      <c r="G1" s="5"/>
      <c r="H1" s="103" t="s">
        <v>67</v>
      </c>
      <c r="I1" s="103"/>
      <c r="J1" s="103"/>
      <c r="K1" s="103"/>
      <c r="L1" s="5" t="s">
        <v>68</v>
      </c>
      <c r="M1" s="3"/>
      <c r="N1" s="3"/>
      <c r="O1" s="4" t="s">
        <v>69</v>
      </c>
      <c r="P1" s="3"/>
      <c r="Q1" s="3"/>
      <c r="R1" s="3"/>
      <c r="S1" s="5" t="s">
        <v>70</v>
      </c>
      <c r="T1" s="5"/>
      <c r="U1" s="102"/>
      <c r="V1" s="10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104" t="s">
        <v>71</v>
      </c>
      <c r="T2" s="104"/>
      <c r="U2" s="104"/>
      <c r="V2" s="104"/>
      <c r="W2" s="104"/>
      <c r="X2" s="104"/>
      <c r="Y2" s="104"/>
      <c r="Z2" s="104"/>
      <c r="AA2" s="104"/>
      <c r="AB2" s="104"/>
      <c r="AC2" s="104"/>
      <c r="AT2" s="105" t="s">
        <v>1726</v>
      </c>
    </row>
    <row r="3" customFormat="false" ht="6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AT3" s="105" t="s">
        <v>73</v>
      </c>
    </row>
    <row r="4" customFormat="false" ht="36.95" hidden="false" customHeight="true" outlineLevel="0" collapsed="false">
      <c r="B4" s="11"/>
      <c r="C4" s="12" t="s">
        <v>7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T4" s="106" t="s">
        <v>75</v>
      </c>
      <c r="AT4" s="105" t="s">
        <v>76</v>
      </c>
    </row>
    <row r="5" customFormat="false" ht="6.95" hidden="false" customHeight="true" outlineLevel="0" collapsed="false">
      <c r="B5" s="11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3"/>
    </row>
    <row r="6" customFormat="false" ht="25.35" hidden="false" customHeight="true" outlineLevel="0" collapsed="false">
      <c r="B6" s="11"/>
      <c r="C6" s="14"/>
      <c r="D6" s="19" t="s">
        <v>8</v>
      </c>
      <c r="E6" s="14"/>
      <c r="F6" s="107" t="str">
        <f aca="false">'Rekapitulace stavby'!K6</f>
        <v>Vodní dílo Les království, obnova NKP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4"/>
      <c r="R6" s="13"/>
    </row>
    <row r="7" s="25" customFormat="true" ht="32.85" hidden="false" customHeight="true" outlineLevel="0" collapsed="false">
      <c r="B7" s="26"/>
      <c r="C7" s="27"/>
      <c r="D7" s="17" t="s">
        <v>77</v>
      </c>
      <c r="E7" s="27"/>
      <c r="F7" s="18" t="s">
        <v>1727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27"/>
      <c r="R7" s="28"/>
    </row>
    <row r="8" s="25" customFormat="true" ht="14.45" hidden="false" customHeight="true" outlineLevel="0" collapsed="false">
      <c r="B8" s="26"/>
      <c r="C8" s="27"/>
      <c r="D8" s="19" t="s">
        <v>10</v>
      </c>
      <c r="E8" s="27"/>
      <c r="F8" s="16"/>
      <c r="G8" s="27"/>
      <c r="H8" s="27"/>
      <c r="I8" s="27"/>
      <c r="J8" s="27"/>
      <c r="K8" s="27"/>
      <c r="L8" s="27"/>
      <c r="M8" s="19" t="s">
        <v>11</v>
      </c>
      <c r="N8" s="27"/>
      <c r="O8" s="16"/>
      <c r="P8" s="27"/>
      <c r="Q8" s="27"/>
      <c r="R8" s="28"/>
    </row>
    <row r="9" s="25" customFormat="true" ht="14.45" hidden="false" customHeight="true" outlineLevel="0" collapsed="false">
      <c r="B9" s="26"/>
      <c r="C9" s="27"/>
      <c r="D9" s="19" t="s">
        <v>12</v>
      </c>
      <c r="E9" s="27"/>
      <c r="F9" s="16" t="s">
        <v>13</v>
      </c>
      <c r="G9" s="27"/>
      <c r="H9" s="27"/>
      <c r="I9" s="27"/>
      <c r="J9" s="27"/>
      <c r="K9" s="27"/>
      <c r="L9" s="27"/>
      <c r="M9" s="19" t="s">
        <v>14</v>
      </c>
      <c r="N9" s="27"/>
      <c r="O9" s="73" t="n">
        <f aca="false">'Rekapitulace stavby'!AN8</f>
        <v>42886</v>
      </c>
      <c r="P9" s="73"/>
      <c r="Q9" s="27"/>
      <c r="R9" s="28"/>
    </row>
    <row r="10" s="25" customFormat="true" ht="10.9" hidden="false" customHeight="true" outlineLevel="0" collapsed="false"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</row>
    <row r="11" s="25" customFormat="true" ht="14.45" hidden="false" customHeight="true" outlineLevel="0" collapsed="false">
      <c r="B11" s="26"/>
      <c r="C11" s="27"/>
      <c r="D11" s="19" t="s">
        <v>15</v>
      </c>
      <c r="E11" s="27"/>
      <c r="F11" s="27"/>
      <c r="G11" s="27"/>
      <c r="H11" s="27"/>
      <c r="I11" s="27"/>
      <c r="J11" s="27"/>
      <c r="K11" s="27"/>
      <c r="L11" s="27"/>
      <c r="M11" s="19" t="s">
        <v>16</v>
      </c>
      <c r="N11" s="27"/>
      <c r="O11" s="16"/>
      <c r="P11" s="16"/>
      <c r="Q11" s="27"/>
      <c r="R11" s="28"/>
    </row>
    <row r="12" s="25" customFormat="true" ht="18" hidden="false" customHeight="true" outlineLevel="0" collapsed="false">
      <c r="B12" s="26"/>
      <c r="C12" s="27"/>
      <c r="D12" s="27"/>
      <c r="E12" s="16" t="s">
        <v>17</v>
      </c>
      <c r="F12" s="27"/>
      <c r="G12" s="27"/>
      <c r="H12" s="27"/>
      <c r="I12" s="27"/>
      <c r="J12" s="27"/>
      <c r="K12" s="27"/>
      <c r="L12" s="27"/>
      <c r="M12" s="19" t="s">
        <v>18</v>
      </c>
      <c r="N12" s="27"/>
      <c r="O12" s="16"/>
      <c r="P12" s="16"/>
      <c r="Q12" s="27"/>
      <c r="R12" s="28"/>
    </row>
    <row r="13" s="25" customFormat="true" ht="6.95" hidden="false" customHeight="true" outlineLevel="0" collapsed="false"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</row>
    <row r="14" s="25" customFormat="true" ht="14.45" hidden="false" customHeight="true" outlineLevel="0" collapsed="false">
      <c r="B14" s="26"/>
      <c r="C14" s="27"/>
      <c r="D14" s="19" t="s">
        <v>19</v>
      </c>
      <c r="E14" s="27"/>
      <c r="F14" s="27"/>
      <c r="G14" s="27"/>
      <c r="H14" s="27"/>
      <c r="I14" s="27"/>
      <c r="J14" s="27"/>
      <c r="K14" s="27"/>
      <c r="L14" s="27"/>
      <c r="M14" s="19" t="s">
        <v>16</v>
      </c>
      <c r="N14" s="27"/>
      <c r="O14" s="16" t="str">
        <f aca="false">IF('Rekapitulace stavby'!AN13="","",'Rekapitulace stavby'!AN13)</f>
        <v/>
      </c>
      <c r="P14" s="16"/>
      <c r="Q14" s="27"/>
      <c r="R14" s="28"/>
    </row>
    <row r="15" s="25" customFormat="true" ht="18" hidden="false" customHeight="true" outlineLevel="0" collapsed="false">
      <c r="B15" s="26"/>
      <c r="C15" s="27"/>
      <c r="D15" s="27"/>
      <c r="E15" s="16" t="str">
        <f aca="false">IF('Rekapitulace stavby'!E14="","",'Rekapitulace stavby'!E14)</f>
        <v> </v>
      </c>
      <c r="F15" s="27"/>
      <c r="G15" s="27"/>
      <c r="H15" s="27"/>
      <c r="I15" s="27"/>
      <c r="J15" s="27"/>
      <c r="K15" s="27"/>
      <c r="L15" s="27"/>
      <c r="M15" s="19" t="s">
        <v>18</v>
      </c>
      <c r="N15" s="27"/>
      <c r="O15" s="16" t="str">
        <f aca="false">IF('Rekapitulace stavby'!AN14="","",'Rekapitulace stavby'!AN14)</f>
        <v/>
      </c>
      <c r="P15" s="16"/>
      <c r="Q15" s="27"/>
      <c r="R15" s="28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/>
    </row>
    <row r="17" s="25" customFormat="true" ht="14.45" hidden="false" customHeight="true" outlineLevel="0" collapsed="false">
      <c r="B17" s="26"/>
      <c r="C17" s="27"/>
      <c r="D17" s="19" t="s">
        <v>20</v>
      </c>
      <c r="E17" s="27"/>
      <c r="F17" s="27"/>
      <c r="G17" s="27"/>
      <c r="H17" s="27"/>
      <c r="I17" s="27"/>
      <c r="J17" s="27"/>
      <c r="K17" s="27"/>
      <c r="L17" s="27"/>
      <c r="M17" s="19" t="s">
        <v>16</v>
      </c>
      <c r="N17" s="27"/>
      <c r="O17" s="16"/>
      <c r="P17" s="16"/>
      <c r="Q17" s="27"/>
      <c r="R17" s="28"/>
    </row>
    <row r="18" s="25" customFormat="true" ht="18" hidden="false" customHeight="true" outlineLevel="0" collapsed="false">
      <c r="B18" s="26"/>
      <c r="C18" s="27"/>
      <c r="D18" s="27"/>
      <c r="E18" s="16" t="s">
        <v>21</v>
      </c>
      <c r="F18" s="27"/>
      <c r="G18" s="27"/>
      <c r="H18" s="27"/>
      <c r="I18" s="27"/>
      <c r="J18" s="27"/>
      <c r="K18" s="27"/>
      <c r="L18" s="27"/>
      <c r="M18" s="19" t="s">
        <v>18</v>
      </c>
      <c r="N18" s="27"/>
      <c r="O18" s="16"/>
      <c r="P18" s="16"/>
      <c r="Q18" s="27"/>
      <c r="R18" s="28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</row>
    <row r="20" s="25" customFormat="true" ht="14.45" hidden="false" customHeight="true" outlineLevel="0" collapsed="false">
      <c r="B20" s="26"/>
      <c r="C20" s="27"/>
      <c r="D20" s="19" t="s">
        <v>22</v>
      </c>
      <c r="E20" s="27"/>
      <c r="F20" s="27"/>
      <c r="G20" s="27"/>
      <c r="H20" s="27"/>
      <c r="I20" s="27"/>
      <c r="J20" s="27"/>
      <c r="K20" s="27"/>
      <c r="L20" s="27"/>
      <c r="M20" s="19" t="s">
        <v>16</v>
      </c>
      <c r="N20" s="27"/>
      <c r="O20" s="16"/>
      <c r="P20" s="16"/>
      <c r="Q20" s="27"/>
      <c r="R20" s="28"/>
    </row>
    <row r="21" s="25" customFormat="true" ht="18" hidden="false" customHeight="true" outlineLevel="0" collapsed="false">
      <c r="B21" s="26"/>
      <c r="C21" s="27"/>
      <c r="D21" s="27"/>
      <c r="E21" s="16"/>
      <c r="F21" s="27"/>
      <c r="G21" s="27"/>
      <c r="H21" s="27"/>
      <c r="I21" s="27"/>
      <c r="J21" s="27"/>
      <c r="K21" s="27"/>
      <c r="L21" s="27"/>
      <c r="M21" s="19" t="s">
        <v>18</v>
      </c>
      <c r="N21" s="27"/>
      <c r="O21" s="16"/>
      <c r="P21" s="16"/>
      <c r="Q21" s="27"/>
      <c r="R21" s="28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/>
    </row>
    <row r="23" s="25" customFormat="true" ht="14.45" hidden="false" customHeight="true" outlineLevel="0" collapsed="false">
      <c r="B23" s="26"/>
      <c r="C23" s="27"/>
      <c r="D23" s="19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</row>
    <row r="24" s="25" customFormat="true" ht="22.5" hidden="false" customHeight="true" outlineLevel="0" collapsed="false">
      <c r="B24" s="26"/>
      <c r="C24" s="27"/>
      <c r="D24" s="27"/>
      <c r="E24" s="21"/>
      <c r="F24" s="21"/>
      <c r="G24" s="21"/>
      <c r="H24" s="21"/>
      <c r="I24" s="21"/>
      <c r="J24" s="21"/>
      <c r="K24" s="21"/>
      <c r="L24" s="21"/>
      <c r="M24" s="27"/>
      <c r="N24" s="27"/>
      <c r="O24" s="27"/>
      <c r="P24" s="27"/>
      <c r="Q24" s="27"/>
      <c r="R24" s="28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/>
    </row>
    <row r="26" s="25" customFormat="true" ht="6.95" hidden="false" customHeight="true" outlineLevel="0" collapsed="false">
      <c r="B26" s="26"/>
      <c r="C26" s="2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27"/>
      <c r="R26" s="28"/>
    </row>
    <row r="27" s="25" customFormat="true" ht="14.45" hidden="false" customHeight="true" outlineLevel="0" collapsed="false">
      <c r="B27" s="26"/>
      <c r="C27" s="27"/>
      <c r="D27" s="108" t="s">
        <v>79</v>
      </c>
      <c r="E27" s="27"/>
      <c r="F27" s="27"/>
      <c r="G27" s="27"/>
      <c r="H27" s="27"/>
      <c r="I27" s="27"/>
      <c r="J27" s="27"/>
      <c r="K27" s="27"/>
      <c r="L27" s="27"/>
      <c r="M27" s="24" t="n">
        <f aca="false">N88</f>
        <v>0</v>
      </c>
      <c r="N27" s="24"/>
      <c r="O27" s="24"/>
      <c r="P27" s="24"/>
      <c r="Q27" s="27"/>
      <c r="R27" s="28"/>
    </row>
    <row r="28" s="25" customFormat="true" ht="14.45" hidden="false" customHeight="true" outlineLevel="0" collapsed="false">
      <c r="B28" s="26"/>
      <c r="C28" s="27"/>
      <c r="D28" s="23" t="s">
        <v>80</v>
      </c>
      <c r="E28" s="27"/>
      <c r="F28" s="27"/>
      <c r="G28" s="27"/>
      <c r="H28" s="27"/>
      <c r="I28" s="27"/>
      <c r="J28" s="27"/>
      <c r="K28" s="27"/>
      <c r="L28" s="27"/>
      <c r="M28" s="24" t="n">
        <f aca="false">N103</f>
        <v>0</v>
      </c>
      <c r="N28" s="24"/>
      <c r="O28" s="24"/>
      <c r="P28" s="24"/>
      <c r="Q28" s="27"/>
      <c r="R28" s="28"/>
    </row>
    <row r="29" s="25" customFormat="true" ht="6.95" hidden="false" customHeight="true" outlineLevel="0" collapsed="false"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8"/>
    </row>
    <row r="30" s="25" customFormat="true" ht="25.35" hidden="false" customHeight="true" outlineLevel="0" collapsed="false">
      <c r="B30" s="26"/>
      <c r="C30" s="27"/>
      <c r="D30" s="109" t="s">
        <v>25</v>
      </c>
      <c r="E30" s="27"/>
      <c r="F30" s="27"/>
      <c r="G30" s="27"/>
      <c r="H30" s="27"/>
      <c r="I30" s="27"/>
      <c r="J30" s="27"/>
      <c r="K30" s="27"/>
      <c r="L30" s="27"/>
      <c r="M30" s="110" t="n">
        <f aca="false">ROUND(M27+M28,2)</f>
        <v>0</v>
      </c>
      <c r="N30" s="110"/>
      <c r="O30" s="110"/>
      <c r="P30" s="110"/>
      <c r="Q30" s="27"/>
      <c r="R30" s="28"/>
    </row>
    <row r="31" s="25" customFormat="true" ht="6.95" hidden="false" customHeight="true" outlineLevel="0" collapsed="false">
      <c r="B31" s="26"/>
      <c r="C31" s="2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27"/>
      <c r="R31" s="28"/>
    </row>
    <row r="32" s="25" customFormat="true" ht="14.45" hidden="false" customHeight="true" outlineLevel="0" collapsed="false">
      <c r="B32" s="26"/>
      <c r="C32" s="27"/>
      <c r="D32" s="35" t="s">
        <v>26</v>
      </c>
      <c r="E32" s="35" t="s">
        <v>27</v>
      </c>
      <c r="F32" s="36" t="n">
        <v>0.21</v>
      </c>
      <c r="G32" s="111" t="s">
        <v>28</v>
      </c>
      <c r="H32" s="112" t="n">
        <f aca="false">ROUND((SUM(BE103:BE104)+SUM(BE122:BE237)),2)</f>
        <v>0</v>
      </c>
      <c r="I32" s="112"/>
      <c r="J32" s="112"/>
      <c r="K32" s="27"/>
      <c r="L32" s="27"/>
      <c r="M32" s="112" t="n">
        <f aca="false">ROUND(ROUND((SUM(BE103:BE104)+SUM(BE122:BE237)),2)*F32,2)</f>
        <v>0</v>
      </c>
      <c r="N32" s="112"/>
      <c r="O32" s="112"/>
      <c r="P32" s="112"/>
      <c r="Q32" s="27"/>
      <c r="R32" s="28"/>
    </row>
    <row r="33" s="25" customFormat="true" ht="14.45" hidden="false" customHeight="true" outlineLevel="0" collapsed="false">
      <c r="B33" s="26"/>
      <c r="C33" s="27"/>
      <c r="D33" s="27"/>
      <c r="E33" s="35" t="s">
        <v>29</v>
      </c>
      <c r="F33" s="36" t="n">
        <v>0.15</v>
      </c>
      <c r="G33" s="111" t="s">
        <v>28</v>
      </c>
      <c r="H33" s="112" t="n">
        <f aca="false">ROUND((SUM(BF103:BF104)+SUM(BF122:BF237)),2)</f>
        <v>0</v>
      </c>
      <c r="I33" s="112"/>
      <c r="J33" s="112"/>
      <c r="K33" s="27"/>
      <c r="L33" s="27"/>
      <c r="M33" s="112" t="n">
        <f aca="false">ROUND(ROUND((SUM(BF103:BF104)+SUM(BF122:BF237)),2)*F33,2)</f>
        <v>0</v>
      </c>
      <c r="N33" s="112"/>
      <c r="O33" s="112"/>
      <c r="P33" s="112"/>
      <c r="Q33" s="27"/>
      <c r="R33" s="28"/>
    </row>
    <row r="34" s="25" customFormat="true" ht="14.45" hidden="true" customHeight="true" outlineLevel="0" collapsed="false">
      <c r="B34" s="26"/>
      <c r="C34" s="27"/>
      <c r="D34" s="27"/>
      <c r="E34" s="35" t="s">
        <v>30</v>
      </c>
      <c r="F34" s="36" t="n">
        <v>0.21</v>
      </c>
      <c r="G34" s="111" t="s">
        <v>28</v>
      </c>
      <c r="H34" s="112" t="n">
        <f aca="false">ROUND((SUM(BG103:BG104)+SUM(BG122:BG237)),2)</f>
        <v>0</v>
      </c>
      <c r="I34" s="112"/>
      <c r="J34" s="112"/>
      <c r="K34" s="27"/>
      <c r="L34" s="27"/>
      <c r="M34" s="112" t="n">
        <v>0</v>
      </c>
      <c r="N34" s="112"/>
      <c r="O34" s="112"/>
      <c r="P34" s="112"/>
      <c r="Q34" s="27"/>
      <c r="R34" s="28"/>
    </row>
    <row r="35" s="25" customFormat="true" ht="14.45" hidden="true" customHeight="true" outlineLevel="0" collapsed="false">
      <c r="B35" s="26"/>
      <c r="C35" s="27"/>
      <c r="D35" s="27"/>
      <c r="E35" s="35" t="s">
        <v>31</v>
      </c>
      <c r="F35" s="36" t="n">
        <v>0.15</v>
      </c>
      <c r="G35" s="111" t="s">
        <v>28</v>
      </c>
      <c r="H35" s="112" t="n">
        <f aca="false">ROUND((SUM(BH103:BH104)+SUM(BH122:BH237)),2)</f>
        <v>0</v>
      </c>
      <c r="I35" s="112"/>
      <c r="J35" s="112"/>
      <c r="K35" s="27"/>
      <c r="L35" s="27"/>
      <c r="M35" s="112" t="n">
        <v>0</v>
      </c>
      <c r="N35" s="112"/>
      <c r="O35" s="112"/>
      <c r="P35" s="112"/>
      <c r="Q35" s="27"/>
      <c r="R35" s="28"/>
    </row>
    <row r="36" s="25" customFormat="true" ht="14.45" hidden="true" customHeight="true" outlineLevel="0" collapsed="false">
      <c r="B36" s="26"/>
      <c r="C36" s="27"/>
      <c r="D36" s="27"/>
      <c r="E36" s="35" t="s">
        <v>32</v>
      </c>
      <c r="F36" s="36" t="n">
        <v>0</v>
      </c>
      <c r="G36" s="111" t="s">
        <v>28</v>
      </c>
      <c r="H36" s="112" t="n">
        <f aca="false">ROUND((SUM(BI103:BI104)+SUM(BI122:BI237)),2)</f>
        <v>0</v>
      </c>
      <c r="I36" s="112"/>
      <c r="J36" s="112"/>
      <c r="K36" s="27"/>
      <c r="L36" s="27"/>
      <c r="M36" s="112" t="n">
        <v>0</v>
      </c>
      <c r="N36" s="112"/>
      <c r="O36" s="112"/>
      <c r="P36" s="112"/>
      <c r="Q36" s="27"/>
      <c r="R36" s="28"/>
    </row>
    <row r="37" s="25" customFormat="true" ht="6.95" hidden="false" customHeight="true" outlineLevel="0" collapsed="false"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s="25" customFormat="true" ht="25.35" hidden="false" customHeight="true" outlineLevel="0" collapsed="false">
      <c r="B38" s="26"/>
      <c r="C38" s="100"/>
      <c r="D38" s="113" t="s">
        <v>33</v>
      </c>
      <c r="E38" s="76"/>
      <c r="F38" s="76"/>
      <c r="G38" s="114" t="s">
        <v>34</v>
      </c>
      <c r="H38" s="115" t="s">
        <v>35</v>
      </c>
      <c r="I38" s="76"/>
      <c r="J38" s="76"/>
      <c r="K38" s="76"/>
      <c r="L38" s="116" t="n">
        <f aca="false">SUM(M30:M36)</f>
        <v>0</v>
      </c>
      <c r="M38" s="116"/>
      <c r="N38" s="116"/>
      <c r="O38" s="116"/>
      <c r="P38" s="116"/>
      <c r="Q38" s="100"/>
      <c r="R38" s="28"/>
    </row>
    <row r="39" s="25" customFormat="true" ht="14.45" hidden="false" customHeight="true" outlineLevel="0" collapsed="false"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/>
    </row>
    <row r="40" s="25" customFormat="true" ht="14.4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8"/>
    </row>
    <row r="41" customFormat="false" ht="13.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3"/>
    </row>
    <row r="42" customFormat="false" ht="13.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3"/>
    </row>
    <row r="43" customFormat="false" ht="13.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3"/>
    </row>
    <row r="44" customFormat="false" ht="13.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3"/>
    </row>
    <row r="45" customFormat="false" ht="13.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3"/>
    </row>
    <row r="46" customFormat="false" ht="13.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3"/>
    </row>
    <row r="47" customFormat="false" ht="13.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3"/>
    </row>
    <row r="48" customFormat="false" ht="13.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3"/>
    </row>
    <row r="49" customFormat="false" ht="13.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3"/>
    </row>
    <row r="50" s="25" customFormat="true" ht="15" hidden="false" customHeight="false" outlineLevel="0" collapsed="false">
      <c r="B50" s="26"/>
      <c r="C50" s="27"/>
      <c r="D50" s="47" t="s">
        <v>37</v>
      </c>
      <c r="E50" s="48"/>
      <c r="F50" s="48"/>
      <c r="G50" s="48"/>
      <c r="H50" s="49"/>
      <c r="I50" s="27"/>
      <c r="J50" s="47" t="s">
        <v>38</v>
      </c>
      <c r="K50" s="48"/>
      <c r="L50" s="48"/>
      <c r="M50" s="48"/>
      <c r="N50" s="48"/>
      <c r="O50" s="48"/>
      <c r="P50" s="49"/>
      <c r="Q50" s="27"/>
      <c r="R50" s="28"/>
    </row>
    <row r="51" customFormat="false" ht="13.5" hidden="false" customHeight="false" outlineLevel="0" collapsed="false">
      <c r="B51" s="11"/>
      <c r="C51" s="14"/>
      <c r="D51" s="50"/>
      <c r="E51" s="14"/>
      <c r="F51" s="14"/>
      <c r="G51" s="14"/>
      <c r="H51" s="51"/>
      <c r="I51" s="14"/>
      <c r="J51" s="50"/>
      <c r="K51" s="14"/>
      <c r="L51" s="14"/>
      <c r="M51" s="14"/>
      <c r="N51" s="14"/>
      <c r="O51" s="14"/>
      <c r="P51" s="51"/>
      <c r="Q51" s="14"/>
      <c r="R51" s="13"/>
    </row>
    <row r="52" customFormat="false" ht="13.5" hidden="false" customHeight="false" outlineLevel="0" collapsed="false">
      <c r="B52" s="11"/>
      <c r="C52" s="14"/>
      <c r="D52" s="50"/>
      <c r="E52" s="14"/>
      <c r="F52" s="14"/>
      <c r="G52" s="14"/>
      <c r="H52" s="51"/>
      <c r="I52" s="14"/>
      <c r="J52" s="50"/>
      <c r="K52" s="14"/>
      <c r="L52" s="14"/>
      <c r="M52" s="14"/>
      <c r="N52" s="14"/>
      <c r="O52" s="14"/>
      <c r="P52" s="51"/>
      <c r="Q52" s="14"/>
      <c r="R52" s="13"/>
    </row>
    <row r="53" customFormat="false" ht="13.5" hidden="false" customHeight="false" outlineLevel="0" collapsed="false">
      <c r="B53" s="11"/>
      <c r="C53" s="14"/>
      <c r="D53" s="50"/>
      <c r="E53" s="14"/>
      <c r="F53" s="14"/>
      <c r="G53" s="14"/>
      <c r="H53" s="51"/>
      <c r="I53" s="14"/>
      <c r="J53" s="50"/>
      <c r="K53" s="14"/>
      <c r="L53" s="14"/>
      <c r="M53" s="14"/>
      <c r="N53" s="14"/>
      <c r="O53" s="14"/>
      <c r="P53" s="51"/>
      <c r="Q53" s="14"/>
      <c r="R53" s="13"/>
    </row>
    <row r="54" customFormat="false" ht="13.5" hidden="false" customHeight="false" outlineLevel="0" collapsed="false">
      <c r="B54" s="11"/>
      <c r="C54" s="14"/>
      <c r="D54" s="50"/>
      <c r="E54" s="14"/>
      <c r="F54" s="14"/>
      <c r="G54" s="14"/>
      <c r="H54" s="51"/>
      <c r="I54" s="14"/>
      <c r="J54" s="50"/>
      <c r="K54" s="14"/>
      <c r="L54" s="14"/>
      <c r="M54" s="14"/>
      <c r="N54" s="14"/>
      <c r="O54" s="14"/>
      <c r="P54" s="51"/>
      <c r="Q54" s="14"/>
      <c r="R54" s="13"/>
    </row>
    <row r="55" customFormat="false" ht="13.5" hidden="false" customHeight="false" outlineLevel="0" collapsed="false">
      <c r="B55" s="11"/>
      <c r="C55" s="14"/>
      <c r="D55" s="50"/>
      <c r="E55" s="14"/>
      <c r="F55" s="14"/>
      <c r="G55" s="14"/>
      <c r="H55" s="51"/>
      <c r="I55" s="14"/>
      <c r="J55" s="50"/>
      <c r="K55" s="14"/>
      <c r="L55" s="14"/>
      <c r="M55" s="14"/>
      <c r="N55" s="14"/>
      <c r="O55" s="14"/>
      <c r="P55" s="51"/>
      <c r="Q55" s="14"/>
      <c r="R55" s="13"/>
    </row>
    <row r="56" customFormat="false" ht="13.5" hidden="false" customHeight="false" outlineLevel="0" collapsed="false">
      <c r="B56" s="11"/>
      <c r="C56" s="14"/>
      <c r="D56" s="50"/>
      <c r="E56" s="14"/>
      <c r="F56" s="14"/>
      <c r="G56" s="14"/>
      <c r="H56" s="51"/>
      <c r="I56" s="14"/>
      <c r="J56" s="50"/>
      <c r="K56" s="14"/>
      <c r="L56" s="14"/>
      <c r="M56" s="14"/>
      <c r="N56" s="14"/>
      <c r="O56" s="14"/>
      <c r="P56" s="51"/>
      <c r="Q56" s="14"/>
      <c r="R56" s="13"/>
    </row>
    <row r="57" customFormat="false" ht="13.5" hidden="false" customHeight="false" outlineLevel="0" collapsed="false">
      <c r="B57" s="11"/>
      <c r="C57" s="14"/>
      <c r="D57" s="50"/>
      <c r="E57" s="14"/>
      <c r="F57" s="14"/>
      <c r="G57" s="14"/>
      <c r="H57" s="51"/>
      <c r="I57" s="14"/>
      <c r="J57" s="50"/>
      <c r="K57" s="14"/>
      <c r="L57" s="14"/>
      <c r="M57" s="14"/>
      <c r="N57" s="14"/>
      <c r="O57" s="14"/>
      <c r="P57" s="51"/>
      <c r="Q57" s="14"/>
      <c r="R57" s="13"/>
    </row>
    <row r="58" customFormat="false" ht="13.5" hidden="false" customHeight="false" outlineLevel="0" collapsed="false">
      <c r="B58" s="11"/>
      <c r="C58" s="14"/>
      <c r="D58" s="50"/>
      <c r="E58" s="14"/>
      <c r="F58" s="14"/>
      <c r="G58" s="14"/>
      <c r="H58" s="51"/>
      <c r="I58" s="14"/>
      <c r="J58" s="50"/>
      <c r="K58" s="14"/>
      <c r="L58" s="14"/>
      <c r="M58" s="14"/>
      <c r="N58" s="14"/>
      <c r="O58" s="14"/>
      <c r="P58" s="51"/>
      <c r="Q58" s="14"/>
      <c r="R58" s="13"/>
    </row>
    <row r="59" s="25" customFormat="true" ht="15" hidden="false" customHeight="false" outlineLevel="0" collapsed="false">
      <c r="B59" s="26"/>
      <c r="C59" s="27"/>
      <c r="D59" s="52" t="s">
        <v>39</v>
      </c>
      <c r="E59" s="53"/>
      <c r="F59" s="53"/>
      <c r="G59" s="54" t="s">
        <v>40</v>
      </c>
      <c r="H59" s="55"/>
      <c r="I59" s="27"/>
      <c r="J59" s="52" t="s">
        <v>39</v>
      </c>
      <c r="K59" s="53"/>
      <c r="L59" s="53"/>
      <c r="M59" s="53"/>
      <c r="N59" s="54" t="s">
        <v>40</v>
      </c>
      <c r="O59" s="53"/>
      <c r="P59" s="55"/>
      <c r="Q59" s="27"/>
      <c r="R59" s="28"/>
    </row>
    <row r="60" customFormat="false" ht="13.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3"/>
    </row>
    <row r="61" s="25" customFormat="true" ht="15" hidden="false" customHeight="false" outlineLevel="0" collapsed="false">
      <c r="B61" s="26"/>
      <c r="C61" s="27"/>
      <c r="D61" s="47" t="s">
        <v>41</v>
      </c>
      <c r="E61" s="48"/>
      <c r="F61" s="48"/>
      <c r="G61" s="48"/>
      <c r="H61" s="49"/>
      <c r="I61" s="27"/>
      <c r="J61" s="47" t="s">
        <v>42</v>
      </c>
      <c r="K61" s="48"/>
      <c r="L61" s="48"/>
      <c r="M61" s="48"/>
      <c r="N61" s="48"/>
      <c r="O61" s="48"/>
      <c r="P61" s="49"/>
      <c r="Q61" s="27"/>
      <c r="R61" s="28"/>
    </row>
    <row r="62" customFormat="false" ht="13.5" hidden="false" customHeight="false" outlineLevel="0" collapsed="false">
      <c r="B62" s="11"/>
      <c r="C62" s="14"/>
      <c r="D62" s="50"/>
      <c r="E62" s="14"/>
      <c r="F62" s="14"/>
      <c r="G62" s="14"/>
      <c r="H62" s="51"/>
      <c r="I62" s="14"/>
      <c r="J62" s="50"/>
      <c r="K62" s="14"/>
      <c r="L62" s="14"/>
      <c r="M62" s="14"/>
      <c r="N62" s="14"/>
      <c r="O62" s="14"/>
      <c r="P62" s="51"/>
      <c r="Q62" s="14"/>
      <c r="R62" s="13"/>
    </row>
    <row r="63" customFormat="false" ht="13.5" hidden="false" customHeight="false" outlineLevel="0" collapsed="false">
      <c r="B63" s="11"/>
      <c r="C63" s="14"/>
      <c r="D63" s="50"/>
      <c r="E63" s="14"/>
      <c r="F63" s="14"/>
      <c r="G63" s="14"/>
      <c r="H63" s="51"/>
      <c r="I63" s="14"/>
      <c r="J63" s="50"/>
      <c r="K63" s="14"/>
      <c r="L63" s="14"/>
      <c r="M63" s="14"/>
      <c r="N63" s="14"/>
      <c r="O63" s="14"/>
      <c r="P63" s="51"/>
      <c r="Q63" s="14"/>
      <c r="R63" s="13"/>
    </row>
    <row r="64" customFormat="false" ht="13.5" hidden="false" customHeight="false" outlineLevel="0" collapsed="false">
      <c r="B64" s="11"/>
      <c r="C64" s="14"/>
      <c r="D64" s="50"/>
      <c r="E64" s="14"/>
      <c r="F64" s="14"/>
      <c r="G64" s="14"/>
      <c r="H64" s="51"/>
      <c r="I64" s="14"/>
      <c r="J64" s="50"/>
      <c r="K64" s="14"/>
      <c r="L64" s="14"/>
      <c r="M64" s="14"/>
      <c r="N64" s="14"/>
      <c r="O64" s="14"/>
      <c r="P64" s="51"/>
      <c r="Q64" s="14"/>
      <c r="R64" s="13"/>
    </row>
    <row r="65" customFormat="false" ht="13.5" hidden="false" customHeight="false" outlineLevel="0" collapsed="false">
      <c r="B65" s="11"/>
      <c r="C65" s="14"/>
      <c r="D65" s="50"/>
      <c r="E65" s="14"/>
      <c r="F65" s="14"/>
      <c r="G65" s="14"/>
      <c r="H65" s="51"/>
      <c r="I65" s="14"/>
      <c r="J65" s="50"/>
      <c r="K65" s="14"/>
      <c r="L65" s="14"/>
      <c r="M65" s="14"/>
      <c r="N65" s="14"/>
      <c r="O65" s="14"/>
      <c r="P65" s="51"/>
      <c r="Q65" s="14"/>
      <c r="R65" s="13"/>
    </row>
    <row r="66" customFormat="false" ht="13.5" hidden="false" customHeight="false" outlineLevel="0" collapsed="false">
      <c r="B66" s="11"/>
      <c r="C66" s="14"/>
      <c r="D66" s="50"/>
      <c r="E66" s="14"/>
      <c r="F66" s="14"/>
      <c r="G66" s="14"/>
      <c r="H66" s="51"/>
      <c r="I66" s="14"/>
      <c r="J66" s="50"/>
      <c r="K66" s="14"/>
      <c r="L66" s="14"/>
      <c r="M66" s="14"/>
      <c r="N66" s="14"/>
      <c r="O66" s="14"/>
      <c r="P66" s="51"/>
      <c r="Q66" s="14"/>
      <c r="R66" s="13"/>
    </row>
    <row r="67" customFormat="false" ht="13.5" hidden="false" customHeight="false" outlineLevel="0" collapsed="false">
      <c r="B67" s="11"/>
      <c r="C67" s="14"/>
      <c r="D67" s="50"/>
      <c r="E67" s="14"/>
      <c r="F67" s="14"/>
      <c r="G67" s="14"/>
      <c r="H67" s="51"/>
      <c r="I67" s="14"/>
      <c r="J67" s="50"/>
      <c r="K67" s="14"/>
      <c r="L67" s="14"/>
      <c r="M67" s="14"/>
      <c r="N67" s="14"/>
      <c r="O67" s="14"/>
      <c r="P67" s="51"/>
      <c r="Q67" s="14"/>
      <c r="R67" s="13"/>
    </row>
    <row r="68" customFormat="false" ht="13.5" hidden="false" customHeight="false" outlineLevel="0" collapsed="false">
      <c r="B68" s="11"/>
      <c r="C68" s="14"/>
      <c r="D68" s="50"/>
      <c r="E68" s="14"/>
      <c r="F68" s="14"/>
      <c r="G68" s="14"/>
      <c r="H68" s="51"/>
      <c r="I68" s="14"/>
      <c r="J68" s="50"/>
      <c r="K68" s="14"/>
      <c r="L68" s="14"/>
      <c r="M68" s="14"/>
      <c r="N68" s="14"/>
      <c r="O68" s="14"/>
      <c r="P68" s="51"/>
      <c r="Q68" s="14"/>
      <c r="R68" s="13"/>
    </row>
    <row r="69" customFormat="false" ht="13.5" hidden="false" customHeight="false" outlineLevel="0" collapsed="false">
      <c r="B69" s="11"/>
      <c r="C69" s="14"/>
      <c r="D69" s="50"/>
      <c r="E69" s="14"/>
      <c r="F69" s="14"/>
      <c r="G69" s="14"/>
      <c r="H69" s="51"/>
      <c r="I69" s="14"/>
      <c r="J69" s="50"/>
      <c r="K69" s="14"/>
      <c r="L69" s="14"/>
      <c r="M69" s="14"/>
      <c r="N69" s="14"/>
      <c r="O69" s="14"/>
      <c r="P69" s="51"/>
      <c r="Q69" s="14"/>
      <c r="R69" s="13"/>
    </row>
    <row r="70" s="25" customFormat="true" ht="15" hidden="false" customHeight="false" outlineLevel="0" collapsed="false">
      <c r="B70" s="26"/>
      <c r="C70" s="27"/>
      <c r="D70" s="52" t="s">
        <v>39</v>
      </c>
      <c r="E70" s="53"/>
      <c r="F70" s="53"/>
      <c r="G70" s="54" t="s">
        <v>40</v>
      </c>
      <c r="H70" s="55"/>
      <c r="I70" s="27"/>
      <c r="J70" s="52" t="s">
        <v>39</v>
      </c>
      <c r="K70" s="53"/>
      <c r="L70" s="53"/>
      <c r="M70" s="53"/>
      <c r="N70" s="54" t="s">
        <v>40</v>
      </c>
      <c r="O70" s="53"/>
      <c r="P70" s="55"/>
      <c r="Q70" s="27"/>
      <c r="R70" s="28"/>
    </row>
    <row r="71" s="25" customFormat="true" ht="14.4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25" customFormat="true" ht="6.9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25" customFormat="true" ht="36.95" hidden="false" customHeight="true" outlineLevel="0" collapsed="false">
      <c r="B76" s="26"/>
      <c r="C76" s="12" t="s">
        <v>8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28"/>
    </row>
    <row r="77" s="25" customFormat="true" ht="6.95" hidden="false" customHeight="true" outlineLevel="0" collapsed="false"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8"/>
    </row>
    <row r="78" s="25" customFormat="true" ht="30" hidden="false" customHeight="true" outlineLevel="0" collapsed="false">
      <c r="B78" s="26"/>
      <c r="C78" s="19" t="s">
        <v>8</v>
      </c>
      <c r="D78" s="27"/>
      <c r="E78" s="27"/>
      <c r="F78" s="107" t="str">
        <f aca="false">F6</f>
        <v>Vodní dílo Les království, obnova NKP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27"/>
      <c r="R78" s="28"/>
    </row>
    <row r="79" s="25" customFormat="true" ht="36.95" hidden="false" customHeight="true" outlineLevel="0" collapsed="false">
      <c r="B79" s="26"/>
      <c r="C79" s="68" t="s">
        <v>77</v>
      </c>
      <c r="D79" s="27"/>
      <c r="E79" s="27"/>
      <c r="F79" s="70" t="str">
        <f aca="false">F7</f>
        <v>OBJEKT02 - Hospodářský objekt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7"/>
      <c r="R79" s="28"/>
    </row>
    <row r="80" s="25" customFormat="true" ht="6.95" hidden="false" customHeight="true" outlineLevel="0" collapsed="false">
      <c r="B80" s="26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8"/>
    </row>
    <row r="81" s="25" customFormat="true" ht="18" hidden="false" customHeight="true" outlineLevel="0" collapsed="false">
      <c r="B81" s="26"/>
      <c r="C81" s="19" t="s">
        <v>12</v>
      </c>
      <c r="D81" s="27"/>
      <c r="E81" s="27"/>
      <c r="F81" s="16" t="str">
        <f aca="false">F9</f>
        <v> </v>
      </c>
      <c r="G81" s="27"/>
      <c r="H81" s="27"/>
      <c r="I81" s="27"/>
      <c r="J81" s="27"/>
      <c r="K81" s="19" t="s">
        <v>14</v>
      </c>
      <c r="L81" s="27"/>
      <c r="M81" s="73" t="n">
        <f aca="false">IF(O9="","",O9)</f>
        <v>42886</v>
      </c>
      <c r="N81" s="73"/>
      <c r="O81" s="73"/>
      <c r="P81" s="73"/>
      <c r="Q81" s="27"/>
      <c r="R81" s="28"/>
    </row>
    <row r="82" s="25" customFormat="true" ht="6.95" hidden="false" customHeight="true" outlineLevel="0" collapsed="false">
      <c r="B82" s="26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8"/>
    </row>
    <row r="83" s="25" customFormat="true" ht="15" hidden="false" customHeight="false" outlineLevel="0" collapsed="false">
      <c r="B83" s="26"/>
      <c r="C83" s="19" t="s">
        <v>15</v>
      </c>
      <c r="D83" s="27"/>
      <c r="E83" s="27"/>
      <c r="F83" s="16" t="str">
        <f aca="false">E12</f>
        <v>Povodí Labe, Víta Nejedlého 951, Hradec Králové</v>
      </c>
      <c r="G83" s="27"/>
      <c r="H83" s="27"/>
      <c r="I83" s="27"/>
      <c r="J83" s="27"/>
      <c r="K83" s="19" t="s">
        <v>20</v>
      </c>
      <c r="L83" s="27"/>
      <c r="M83" s="117" t="str">
        <f aca="false">E18</f>
        <v>Architekti Headhand, s.r.o., U Obecního dvora 7</v>
      </c>
      <c r="N83" s="117"/>
      <c r="O83" s="117"/>
      <c r="P83" s="117"/>
      <c r="Q83" s="117"/>
      <c r="R83" s="28"/>
    </row>
    <row r="84" s="25" customFormat="true" ht="14.45" hidden="false" customHeight="true" outlineLevel="0" collapsed="false">
      <c r="B84" s="26"/>
      <c r="C84" s="19" t="s">
        <v>19</v>
      </c>
      <c r="D84" s="27"/>
      <c r="E84" s="27"/>
      <c r="F84" s="16" t="str">
        <f aca="false">IF(E15="","",E15)</f>
        <v> </v>
      </c>
      <c r="G84" s="27"/>
      <c r="H84" s="27"/>
      <c r="I84" s="27"/>
      <c r="J84" s="27"/>
      <c r="K84" s="19" t="s">
        <v>22</v>
      </c>
      <c r="L84" s="27"/>
      <c r="M84" s="117" t="n">
        <f aca="false">E21</f>
        <v>0</v>
      </c>
      <c r="N84" s="117"/>
      <c r="O84" s="117"/>
      <c r="P84" s="117"/>
      <c r="Q84" s="117"/>
      <c r="R84" s="28"/>
    </row>
    <row r="85" s="25" customFormat="true" ht="10.35" hidden="false" customHeight="true" outlineLevel="0" collapsed="false">
      <c r="B85" s="26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  <row r="86" s="25" customFormat="true" ht="29.25" hidden="false" customHeight="true" outlineLevel="0" collapsed="false">
      <c r="B86" s="26"/>
      <c r="C86" s="118" t="s">
        <v>82</v>
      </c>
      <c r="D86" s="118"/>
      <c r="E86" s="118"/>
      <c r="F86" s="118"/>
      <c r="G86" s="118"/>
      <c r="H86" s="100"/>
      <c r="I86" s="100"/>
      <c r="J86" s="100"/>
      <c r="K86" s="100"/>
      <c r="L86" s="100"/>
      <c r="M86" s="100"/>
      <c r="N86" s="118" t="s">
        <v>83</v>
      </c>
      <c r="O86" s="118"/>
      <c r="P86" s="118"/>
      <c r="Q86" s="118"/>
      <c r="R86" s="28"/>
    </row>
    <row r="87" s="25" customFormat="true" ht="10.35" hidden="false" customHeight="true" outlineLevel="0" collapsed="false"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8"/>
    </row>
    <row r="88" s="25" customFormat="true" ht="29.25" hidden="false" customHeight="true" outlineLevel="0" collapsed="false">
      <c r="B88" s="26"/>
      <c r="C88" s="119" t="s">
        <v>84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82" t="n">
        <f aca="false">N122</f>
        <v>0</v>
      </c>
      <c r="O88" s="82"/>
      <c r="P88" s="82"/>
      <c r="Q88" s="82"/>
      <c r="R88" s="28"/>
      <c r="AU88" s="105" t="s">
        <v>85</v>
      </c>
    </row>
    <row r="89" s="120" customFormat="true" ht="24.95" hidden="false" customHeight="true" outlineLevel="0" collapsed="false">
      <c r="B89" s="121"/>
      <c r="C89" s="122"/>
      <c r="D89" s="123" t="s">
        <v>86</v>
      </c>
      <c r="E89" s="122"/>
      <c r="F89" s="122"/>
      <c r="G89" s="122"/>
      <c r="H89" s="122"/>
      <c r="I89" s="122"/>
      <c r="J89" s="122"/>
      <c r="K89" s="122"/>
      <c r="L89" s="122"/>
      <c r="M89" s="122"/>
      <c r="N89" s="124" t="n">
        <f aca="false">N123</f>
        <v>0</v>
      </c>
      <c r="O89" s="124"/>
      <c r="P89" s="124"/>
      <c r="Q89" s="124"/>
      <c r="R89" s="125"/>
    </row>
    <row r="90" s="126" customFormat="true" ht="19.9" hidden="false" customHeight="true" outlineLevel="0" collapsed="false">
      <c r="B90" s="127"/>
      <c r="C90" s="95"/>
      <c r="D90" s="128" t="s">
        <v>1728</v>
      </c>
      <c r="E90" s="95"/>
      <c r="F90" s="95"/>
      <c r="G90" s="95"/>
      <c r="H90" s="95"/>
      <c r="I90" s="95"/>
      <c r="J90" s="95"/>
      <c r="K90" s="95"/>
      <c r="L90" s="95"/>
      <c r="M90" s="95"/>
      <c r="N90" s="93" t="n">
        <f aca="false">N124</f>
        <v>0</v>
      </c>
      <c r="O90" s="93"/>
      <c r="P90" s="93"/>
      <c r="Q90" s="93"/>
      <c r="R90" s="129"/>
    </row>
    <row r="91" s="126" customFormat="true" ht="19.9" hidden="false" customHeight="true" outlineLevel="0" collapsed="false">
      <c r="B91" s="127"/>
      <c r="C91" s="95"/>
      <c r="D91" s="128" t="s">
        <v>1729</v>
      </c>
      <c r="E91" s="95"/>
      <c r="F91" s="95"/>
      <c r="G91" s="95"/>
      <c r="H91" s="95"/>
      <c r="I91" s="95"/>
      <c r="J91" s="95"/>
      <c r="K91" s="95"/>
      <c r="L91" s="95"/>
      <c r="M91" s="95"/>
      <c r="N91" s="93" t="n">
        <f aca="false">N138</f>
        <v>0</v>
      </c>
      <c r="O91" s="93"/>
      <c r="P91" s="93"/>
      <c r="Q91" s="93"/>
      <c r="R91" s="129"/>
    </row>
    <row r="92" s="126" customFormat="true" ht="19.9" hidden="false" customHeight="true" outlineLevel="0" collapsed="false">
      <c r="B92" s="127"/>
      <c r="C92" s="95"/>
      <c r="D92" s="128" t="s">
        <v>92</v>
      </c>
      <c r="E92" s="95"/>
      <c r="F92" s="95"/>
      <c r="G92" s="95"/>
      <c r="H92" s="95"/>
      <c r="I92" s="95"/>
      <c r="J92" s="95"/>
      <c r="K92" s="95"/>
      <c r="L92" s="95"/>
      <c r="M92" s="95"/>
      <c r="N92" s="93" t="n">
        <f aca="false">N151</f>
        <v>0</v>
      </c>
      <c r="O92" s="93"/>
      <c r="P92" s="93"/>
      <c r="Q92" s="93"/>
      <c r="R92" s="129"/>
    </row>
    <row r="93" s="126" customFormat="true" ht="19.9" hidden="false" customHeight="true" outlineLevel="0" collapsed="false">
      <c r="B93" s="127"/>
      <c r="C93" s="95"/>
      <c r="D93" s="128" t="s">
        <v>93</v>
      </c>
      <c r="E93" s="95"/>
      <c r="F93" s="95"/>
      <c r="G93" s="95"/>
      <c r="H93" s="95"/>
      <c r="I93" s="95"/>
      <c r="J93" s="95"/>
      <c r="K93" s="95"/>
      <c r="L93" s="95"/>
      <c r="M93" s="95"/>
      <c r="N93" s="93" t="n">
        <f aca="false">N161</f>
        <v>0</v>
      </c>
      <c r="O93" s="93"/>
      <c r="P93" s="93"/>
      <c r="Q93" s="93"/>
      <c r="R93" s="129"/>
    </row>
    <row r="94" s="126" customFormat="true" ht="19.9" hidden="false" customHeight="true" outlineLevel="0" collapsed="false">
      <c r="B94" s="127"/>
      <c r="C94" s="95"/>
      <c r="D94" s="128" t="s">
        <v>94</v>
      </c>
      <c r="E94" s="95"/>
      <c r="F94" s="95"/>
      <c r="G94" s="95"/>
      <c r="H94" s="95"/>
      <c r="I94" s="95"/>
      <c r="J94" s="95"/>
      <c r="K94" s="95"/>
      <c r="L94" s="95"/>
      <c r="M94" s="95"/>
      <c r="N94" s="93" t="n">
        <f aca="false">N175</f>
        <v>0</v>
      </c>
      <c r="O94" s="93"/>
      <c r="P94" s="93"/>
      <c r="Q94" s="93"/>
      <c r="R94" s="129"/>
    </row>
    <row r="95" s="126" customFormat="true" ht="19.9" hidden="false" customHeight="true" outlineLevel="0" collapsed="false">
      <c r="B95" s="127"/>
      <c r="C95" s="95"/>
      <c r="D95" s="128" t="s">
        <v>95</v>
      </c>
      <c r="E95" s="95"/>
      <c r="F95" s="95"/>
      <c r="G95" s="95"/>
      <c r="H95" s="95"/>
      <c r="I95" s="95"/>
      <c r="J95" s="95"/>
      <c r="K95" s="95"/>
      <c r="L95" s="95"/>
      <c r="M95" s="95"/>
      <c r="N95" s="93" t="n">
        <f aca="false">N180</f>
        <v>0</v>
      </c>
      <c r="O95" s="93"/>
      <c r="P95" s="93"/>
      <c r="Q95" s="93"/>
      <c r="R95" s="129"/>
    </row>
    <row r="96" s="120" customFormat="true" ht="24.95" hidden="false" customHeight="true" outlineLevel="0" collapsed="false">
      <c r="B96" s="121"/>
      <c r="C96" s="122"/>
      <c r="D96" s="123" t="s">
        <v>96</v>
      </c>
      <c r="E96" s="122"/>
      <c r="F96" s="122"/>
      <c r="G96" s="122"/>
      <c r="H96" s="122"/>
      <c r="I96" s="122"/>
      <c r="J96" s="122"/>
      <c r="K96" s="122"/>
      <c r="L96" s="122"/>
      <c r="M96" s="122"/>
      <c r="N96" s="124" t="n">
        <f aca="false">N182</f>
        <v>0</v>
      </c>
      <c r="O96" s="124"/>
      <c r="P96" s="124"/>
      <c r="Q96" s="124"/>
      <c r="R96" s="125"/>
    </row>
    <row r="97" s="126" customFormat="true" ht="19.9" hidden="false" customHeight="true" outlineLevel="0" collapsed="false">
      <c r="B97" s="127"/>
      <c r="C97" s="95"/>
      <c r="D97" s="128" t="s">
        <v>106</v>
      </c>
      <c r="E97" s="95"/>
      <c r="F97" s="95"/>
      <c r="G97" s="95"/>
      <c r="H97" s="95"/>
      <c r="I97" s="95"/>
      <c r="J97" s="95"/>
      <c r="K97" s="95"/>
      <c r="L97" s="95"/>
      <c r="M97" s="95"/>
      <c r="N97" s="93" t="n">
        <f aca="false">N183</f>
        <v>0</v>
      </c>
      <c r="O97" s="93"/>
      <c r="P97" s="93"/>
      <c r="Q97" s="93"/>
      <c r="R97" s="129"/>
    </row>
    <row r="98" s="126" customFormat="true" ht="19.9" hidden="false" customHeight="true" outlineLevel="0" collapsed="false">
      <c r="B98" s="127"/>
      <c r="C98" s="95"/>
      <c r="D98" s="128" t="s">
        <v>107</v>
      </c>
      <c r="E98" s="95"/>
      <c r="F98" s="95"/>
      <c r="G98" s="95"/>
      <c r="H98" s="95"/>
      <c r="I98" s="95"/>
      <c r="J98" s="95"/>
      <c r="K98" s="95"/>
      <c r="L98" s="95"/>
      <c r="M98" s="95"/>
      <c r="N98" s="93" t="n">
        <f aca="false">N185</f>
        <v>0</v>
      </c>
      <c r="O98" s="93"/>
      <c r="P98" s="93"/>
      <c r="Q98" s="93"/>
      <c r="R98" s="129"/>
    </row>
    <row r="99" s="126" customFormat="true" ht="19.9" hidden="false" customHeight="true" outlineLevel="0" collapsed="false">
      <c r="B99" s="127"/>
      <c r="C99" s="95"/>
      <c r="D99" s="128" t="s">
        <v>109</v>
      </c>
      <c r="E99" s="95"/>
      <c r="F99" s="95"/>
      <c r="G99" s="95"/>
      <c r="H99" s="95"/>
      <c r="I99" s="95"/>
      <c r="J99" s="95"/>
      <c r="K99" s="95"/>
      <c r="L99" s="95"/>
      <c r="M99" s="95"/>
      <c r="N99" s="93" t="n">
        <f aca="false">N193</f>
        <v>0</v>
      </c>
      <c r="O99" s="93"/>
      <c r="P99" s="93"/>
      <c r="Q99" s="93"/>
      <c r="R99" s="129"/>
    </row>
    <row r="100" s="126" customFormat="true" ht="19.9" hidden="false" customHeight="true" outlineLevel="0" collapsed="false">
      <c r="B100" s="127"/>
      <c r="C100" s="95"/>
      <c r="D100" s="128" t="s">
        <v>110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3" t="n">
        <f aca="false">N210</f>
        <v>0</v>
      </c>
      <c r="O100" s="93"/>
      <c r="P100" s="93"/>
      <c r="Q100" s="93"/>
      <c r="R100" s="129"/>
    </row>
    <row r="101" s="126" customFormat="true" ht="19.9" hidden="false" customHeight="true" outlineLevel="0" collapsed="false">
      <c r="B101" s="127"/>
      <c r="C101" s="95"/>
      <c r="D101" s="128" t="s">
        <v>111</v>
      </c>
      <c r="E101" s="95"/>
      <c r="F101" s="95"/>
      <c r="G101" s="95"/>
      <c r="H101" s="95"/>
      <c r="I101" s="95"/>
      <c r="J101" s="95"/>
      <c r="K101" s="95"/>
      <c r="L101" s="95"/>
      <c r="M101" s="95"/>
      <c r="N101" s="93" t="n">
        <f aca="false">N225</f>
        <v>0</v>
      </c>
      <c r="O101" s="93"/>
      <c r="P101" s="93"/>
      <c r="Q101" s="93"/>
      <c r="R101" s="129"/>
    </row>
    <row r="102" s="25" customFormat="true" ht="21.75" hidden="false" customHeight="true" outlineLevel="0" collapsed="false">
      <c r="B102" s="26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8"/>
    </row>
    <row r="103" s="25" customFormat="true" ht="29.25" hidden="false" customHeight="true" outlineLevel="0" collapsed="false">
      <c r="B103" s="26"/>
      <c r="C103" s="119" t="s">
        <v>120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130" t="n">
        <v>0</v>
      </c>
      <c r="O103" s="130"/>
      <c r="P103" s="130"/>
      <c r="Q103" s="130"/>
      <c r="R103" s="28"/>
      <c r="T103" s="131"/>
      <c r="U103" s="132" t="s">
        <v>26</v>
      </c>
    </row>
    <row r="104" s="25" customFormat="true" ht="18" hidden="false" customHeight="true" outlineLevel="0" collapsed="false"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8"/>
    </row>
    <row r="105" s="25" customFormat="true" ht="29.25" hidden="false" customHeight="true" outlineLevel="0" collapsed="false">
      <c r="B105" s="26"/>
      <c r="C105" s="99" t="s">
        <v>121</v>
      </c>
      <c r="D105" s="100"/>
      <c r="E105" s="100"/>
      <c r="F105" s="100"/>
      <c r="G105" s="100"/>
      <c r="H105" s="100"/>
      <c r="I105" s="100"/>
      <c r="J105" s="100"/>
      <c r="K105" s="100"/>
      <c r="L105" s="101" t="n">
        <f aca="false">ROUND(SUM(N88+N103),2)</f>
        <v>0</v>
      </c>
      <c r="M105" s="101"/>
      <c r="N105" s="101"/>
      <c r="O105" s="101"/>
      <c r="P105" s="101"/>
      <c r="Q105" s="101"/>
      <c r="R105" s="28"/>
    </row>
    <row r="106" s="25" customFormat="true" ht="6.95" hidden="false" customHeight="true" outlineLevel="0" collapsed="false"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8"/>
    </row>
    <row r="110" s="25" customFormat="true" ht="6.95" hidden="false" customHeight="true" outlineLevel="0" collapsed="false">
      <c r="B110" s="59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1"/>
    </row>
    <row r="111" s="25" customFormat="true" ht="36.95" hidden="false" customHeight="true" outlineLevel="0" collapsed="false">
      <c r="B111" s="26"/>
      <c r="C111" s="12" t="s">
        <v>122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28"/>
    </row>
    <row r="112" s="25" customFormat="true" ht="6.95" hidden="false" customHeight="true" outlineLevel="0" collapsed="false">
      <c r="B112" s="26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8"/>
    </row>
    <row r="113" s="25" customFormat="true" ht="30" hidden="false" customHeight="true" outlineLevel="0" collapsed="false">
      <c r="B113" s="26"/>
      <c r="C113" s="19" t="s">
        <v>8</v>
      </c>
      <c r="D113" s="27"/>
      <c r="E113" s="27"/>
      <c r="F113" s="107" t="str">
        <f aca="false">F6</f>
        <v>Vodní dílo Les království, obnova NKP</v>
      </c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27"/>
      <c r="R113" s="28"/>
    </row>
    <row r="114" s="25" customFormat="true" ht="36.95" hidden="false" customHeight="true" outlineLevel="0" collapsed="false">
      <c r="B114" s="26"/>
      <c r="C114" s="68" t="s">
        <v>77</v>
      </c>
      <c r="D114" s="27"/>
      <c r="E114" s="27"/>
      <c r="F114" s="70" t="str">
        <f aca="false">F7</f>
        <v>OBJEKT02 - Hospodářský objekt</v>
      </c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27"/>
      <c r="R114" s="28"/>
    </row>
    <row r="115" s="25" customFormat="true" ht="6.95" hidden="false" customHeight="true" outlineLevel="0" collapsed="false"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8"/>
    </row>
    <row r="116" s="25" customFormat="true" ht="18" hidden="false" customHeight="true" outlineLevel="0" collapsed="false">
      <c r="B116" s="26"/>
      <c r="C116" s="19" t="s">
        <v>12</v>
      </c>
      <c r="D116" s="27"/>
      <c r="E116" s="27"/>
      <c r="F116" s="16" t="str">
        <f aca="false">F9</f>
        <v> </v>
      </c>
      <c r="G116" s="27"/>
      <c r="H116" s="27"/>
      <c r="I116" s="27"/>
      <c r="J116" s="27"/>
      <c r="K116" s="19" t="s">
        <v>14</v>
      </c>
      <c r="L116" s="27"/>
      <c r="M116" s="73" t="n">
        <f aca="false">IF(O9="","",O9)</f>
        <v>42886</v>
      </c>
      <c r="N116" s="73"/>
      <c r="O116" s="73"/>
      <c r="P116" s="73"/>
      <c r="Q116" s="27"/>
      <c r="R116" s="28"/>
    </row>
    <row r="117" s="25" customFormat="true" ht="6.95" hidden="false" customHeight="true" outlineLevel="0" collapsed="false"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8"/>
    </row>
    <row r="118" s="25" customFormat="true" ht="15" hidden="false" customHeight="false" outlineLevel="0" collapsed="false">
      <c r="B118" s="26"/>
      <c r="C118" s="19" t="s">
        <v>15</v>
      </c>
      <c r="D118" s="27"/>
      <c r="E118" s="27"/>
      <c r="F118" s="16" t="str">
        <f aca="false">E12</f>
        <v>Povodí Labe, Víta Nejedlého 951, Hradec Králové</v>
      </c>
      <c r="G118" s="27"/>
      <c r="H118" s="27"/>
      <c r="I118" s="27"/>
      <c r="J118" s="27"/>
      <c r="K118" s="19" t="s">
        <v>20</v>
      </c>
      <c r="L118" s="27"/>
      <c r="M118" s="117" t="str">
        <f aca="false">E18</f>
        <v>Architekti Headhand, s.r.o., U Obecního dvora 7</v>
      </c>
      <c r="N118" s="117"/>
      <c r="O118" s="117"/>
      <c r="P118" s="117"/>
      <c r="Q118" s="117"/>
      <c r="R118" s="28"/>
    </row>
    <row r="119" s="25" customFormat="true" ht="14.45" hidden="false" customHeight="true" outlineLevel="0" collapsed="false">
      <c r="B119" s="26"/>
      <c r="C119" s="19" t="s">
        <v>19</v>
      </c>
      <c r="D119" s="27"/>
      <c r="E119" s="27"/>
      <c r="F119" s="16" t="str">
        <f aca="false">IF(E15="","",E15)</f>
        <v> </v>
      </c>
      <c r="G119" s="27"/>
      <c r="H119" s="27"/>
      <c r="I119" s="27"/>
      <c r="J119" s="27"/>
      <c r="K119" s="19" t="s">
        <v>22</v>
      </c>
      <c r="L119" s="27"/>
      <c r="M119" s="117" t="n">
        <f aca="false">E21</f>
        <v>0</v>
      </c>
      <c r="N119" s="117"/>
      <c r="O119" s="117"/>
      <c r="P119" s="117"/>
      <c r="Q119" s="117"/>
      <c r="R119" s="28"/>
    </row>
    <row r="120" s="25" customFormat="true" ht="10.35" hidden="false" customHeight="true" outlineLevel="0" collapsed="false"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8"/>
    </row>
    <row r="121" s="133" customFormat="true" ht="29.25" hidden="false" customHeight="true" outlineLevel="0" collapsed="false">
      <c r="B121" s="134"/>
      <c r="C121" s="135" t="s">
        <v>123</v>
      </c>
      <c r="D121" s="136" t="s">
        <v>124</v>
      </c>
      <c r="E121" s="136" t="s">
        <v>44</v>
      </c>
      <c r="F121" s="136" t="s">
        <v>125</v>
      </c>
      <c r="G121" s="136"/>
      <c r="H121" s="136"/>
      <c r="I121" s="136"/>
      <c r="J121" s="136" t="s">
        <v>126</v>
      </c>
      <c r="K121" s="136" t="s">
        <v>127</v>
      </c>
      <c r="L121" s="137" t="s">
        <v>128</v>
      </c>
      <c r="M121" s="137"/>
      <c r="N121" s="138" t="s">
        <v>83</v>
      </c>
      <c r="O121" s="138"/>
      <c r="P121" s="138"/>
      <c r="Q121" s="138"/>
      <c r="R121" s="139"/>
      <c r="T121" s="140" t="s">
        <v>36</v>
      </c>
      <c r="U121" s="141" t="s">
        <v>26</v>
      </c>
      <c r="V121" s="141" t="s">
        <v>129</v>
      </c>
      <c r="W121" s="141" t="s">
        <v>130</v>
      </c>
      <c r="X121" s="141" t="s">
        <v>1730</v>
      </c>
      <c r="Y121" s="141" t="s">
        <v>1731</v>
      </c>
      <c r="Z121" s="141" t="s">
        <v>133</v>
      </c>
      <c r="AA121" s="142" t="s">
        <v>134</v>
      </c>
    </row>
    <row r="122" s="25" customFormat="true" ht="29.25" hidden="false" customHeight="true" outlineLevel="0" collapsed="false">
      <c r="B122" s="26"/>
      <c r="C122" s="79" t="s">
        <v>79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143" t="n">
        <f aca="false">BK122</f>
        <v>0</v>
      </c>
      <c r="O122" s="143"/>
      <c r="P122" s="143"/>
      <c r="Q122" s="143"/>
      <c r="R122" s="28"/>
      <c r="T122" s="144"/>
      <c r="U122" s="48"/>
      <c r="V122" s="48"/>
      <c r="W122" s="145" t="n">
        <f aca="false">W123+W182</f>
        <v>1203.818951</v>
      </c>
      <c r="X122" s="48"/>
      <c r="Y122" s="145" t="n">
        <f aca="false">Y123+Y182</f>
        <v>70.80664511</v>
      </c>
      <c r="Z122" s="48"/>
      <c r="AA122" s="146" t="n">
        <f aca="false">AA123+AA182</f>
        <v>12.719536</v>
      </c>
      <c r="AT122" s="105" t="s">
        <v>135</v>
      </c>
      <c r="AU122" s="105" t="s">
        <v>85</v>
      </c>
      <c r="BK122" s="147" t="n">
        <f aca="false">BK123+BK182</f>
        <v>0</v>
      </c>
    </row>
    <row r="123" s="148" customFormat="true" ht="37.35" hidden="false" customHeight="true" outlineLevel="0" collapsed="false">
      <c r="B123" s="149"/>
      <c r="C123" s="150"/>
      <c r="D123" s="151" t="s">
        <v>86</v>
      </c>
      <c r="E123" s="151"/>
      <c r="F123" s="151"/>
      <c r="G123" s="151"/>
      <c r="H123" s="151"/>
      <c r="I123" s="151"/>
      <c r="J123" s="151"/>
      <c r="K123" s="151"/>
      <c r="L123" s="151"/>
      <c r="M123" s="151"/>
      <c r="N123" s="152" t="n">
        <f aca="false">BK123</f>
        <v>0</v>
      </c>
      <c r="O123" s="152"/>
      <c r="P123" s="152"/>
      <c r="Q123" s="152"/>
      <c r="R123" s="153"/>
      <c r="T123" s="154"/>
      <c r="U123" s="150"/>
      <c r="V123" s="150"/>
      <c r="W123" s="155" t="n">
        <f aca="false">W124+W138+W151+W161+W175+W180</f>
        <v>764.560164</v>
      </c>
      <c r="X123" s="150"/>
      <c r="Y123" s="155" t="n">
        <f aca="false">Y124+Y138+Y151+Y161+Y175+Y180</f>
        <v>58.2123796</v>
      </c>
      <c r="Z123" s="150"/>
      <c r="AA123" s="156" t="n">
        <f aca="false">AA124+AA138+AA151+AA161+AA175+AA180</f>
        <v>0.0464</v>
      </c>
      <c r="AR123" s="157" t="s">
        <v>136</v>
      </c>
      <c r="AT123" s="158" t="s">
        <v>135</v>
      </c>
      <c r="AU123" s="158" t="s">
        <v>137</v>
      </c>
      <c r="AY123" s="157" t="s">
        <v>138</v>
      </c>
      <c r="BK123" s="159" t="n">
        <f aca="false">BK124+BK138+BK151+BK161+BK175+BK180</f>
        <v>0</v>
      </c>
    </row>
    <row r="124" s="148" customFormat="true" ht="19.9" hidden="false" customHeight="true" outlineLevel="0" collapsed="false">
      <c r="B124" s="149"/>
      <c r="C124" s="150"/>
      <c r="D124" s="160" t="s">
        <v>1728</v>
      </c>
      <c r="E124" s="160"/>
      <c r="F124" s="160"/>
      <c r="G124" s="160"/>
      <c r="H124" s="160"/>
      <c r="I124" s="160"/>
      <c r="J124" s="160"/>
      <c r="K124" s="160"/>
      <c r="L124" s="160"/>
      <c r="M124" s="160"/>
      <c r="N124" s="161" t="n">
        <f aca="false">BK124</f>
        <v>0</v>
      </c>
      <c r="O124" s="161"/>
      <c r="P124" s="161"/>
      <c r="Q124" s="161"/>
      <c r="R124" s="153"/>
      <c r="T124" s="154"/>
      <c r="U124" s="150"/>
      <c r="V124" s="150"/>
      <c r="W124" s="155" t="n">
        <f aca="false">SUM(W125:W137)</f>
        <v>81.47411</v>
      </c>
      <c r="X124" s="150"/>
      <c r="Y124" s="155" t="n">
        <f aca="false">SUM(Y125:Y137)</f>
        <v>0.000135</v>
      </c>
      <c r="Z124" s="150"/>
      <c r="AA124" s="156" t="n">
        <f aca="false">SUM(AA125:AA137)</f>
        <v>0</v>
      </c>
      <c r="AR124" s="157" t="s">
        <v>136</v>
      </c>
      <c r="AT124" s="158" t="s">
        <v>135</v>
      </c>
      <c r="AU124" s="158" t="s">
        <v>136</v>
      </c>
      <c r="AY124" s="157" t="s">
        <v>138</v>
      </c>
      <c r="BK124" s="159" t="n">
        <f aca="false">SUM(BK125:BK137)</f>
        <v>0</v>
      </c>
    </row>
    <row r="125" s="25" customFormat="true" ht="31.5" hidden="false" customHeight="true" outlineLevel="0" collapsed="false">
      <c r="B125" s="162"/>
      <c r="C125" s="163" t="s">
        <v>136</v>
      </c>
      <c r="D125" s="163" t="s">
        <v>139</v>
      </c>
      <c r="E125" s="164" t="s">
        <v>1732</v>
      </c>
      <c r="F125" s="165" t="s">
        <v>1733</v>
      </c>
      <c r="G125" s="165"/>
      <c r="H125" s="165"/>
      <c r="I125" s="165"/>
      <c r="J125" s="166" t="s">
        <v>142</v>
      </c>
      <c r="K125" s="167" t="n">
        <v>13.6</v>
      </c>
      <c r="L125" s="168" t="n">
        <v>0</v>
      </c>
      <c r="M125" s="168"/>
      <c r="N125" s="168" t="n">
        <f aca="false">ROUND(L125*K125,2)</f>
        <v>0</v>
      </c>
      <c r="O125" s="168"/>
      <c r="P125" s="168"/>
      <c r="Q125" s="168"/>
      <c r="R125" s="169"/>
      <c r="T125" s="170"/>
      <c r="U125" s="37" t="s">
        <v>27</v>
      </c>
      <c r="V125" s="171" t="n">
        <v>3.937</v>
      </c>
      <c r="W125" s="171" t="n">
        <f aca="false">V125*K125</f>
        <v>53.5432</v>
      </c>
      <c r="X125" s="171" t="n">
        <v>0</v>
      </c>
      <c r="Y125" s="171" t="n">
        <f aca="false">X125*K125</f>
        <v>0</v>
      </c>
      <c r="Z125" s="171" t="n">
        <v>0</v>
      </c>
      <c r="AA125" s="172" t="n">
        <f aca="false">Z125*K125</f>
        <v>0</v>
      </c>
      <c r="AR125" s="105" t="s">
        <v>143</v>
      </c>
      <c r="AT125" s="105" t="s">
        <v>139</v>
      </c>
      <c r="AU125" s="105" t="s">
        <v>73</v>
      </c>
      <c r="AY125" s="105" t="s">
        <v>138</v>
      </c>
      <c r="BE125" s="173" t="n">
        <f aca="false">IF(U125="základní",N125,0)</f>
        <v>0</v>
      </c>
      <c r="BF125" s="173" t="n">
        <f aca="false">IF(U125="snížená",N125,0)</f>
        <v>0</v>
      </c>
      <c r="BG125" s="173" t="n">
        <f aca="false">IF(U125="zákl. přenesená",N125,0)</f>
        <v>0</v>
      </c>
      <c r="BH125" s="173" t="n">
        <f aca="false">IF(U125="sníž. přenesená",N125,0)</f>
        <v>0</v>
      </c>
      <c r="BI125" s="173" t="n">
        <f aca="false">IF(U125="nulová",N125,0)</f>
        <v>0</v>
      </c>
      <c r="BJ125" s="105" t="s">
        <v>136</v>
      </c>
      <c r="BK125" s="173" t="n">
        <f aca="false">ROUND(L125*K125,2)</f>
        <v>0</v>
      </c>
      <c r="BL125" s="105" t="s">
        <v>143</v>
      </c>
      <c r="BM125" s="105" t="s">
        <v>1734</v>
      </c>
    </row>
    <row r="126" s="174" customFormat="true" ht="22.5" hidden="false" customHeight="true" outlineLevel="0" collapsed="false">
      <c r="B126" s="175"/>
      <c r="C126" s="176"/>
      <c r="D126" s="176"/>
      <c r="E126" s="177"/>
      <c r="F126" s="178" t="s">
        <v>1735</v>
      </c>
      <c r="G126" s="178"/>
      <c r="H126" s="178"/>
      <c r="I126" s="178"/>
      <c r="J126" s="176"/>
      <c r="K126" s="179" t="n">
        <v>13.6</v>
      </c>
      <c r="L126" s="176"/>
      <c r="M126" s="176"/>
      <c r="N126" s="176"/>
      <c r="O126" s="176"/>
      <c r="P126" s="176"/>
      <c r="Q126" s="176"/>
      <c r="R126" s="180"/>
      <c r="T126" s="181"/>
      <c r="U126" s="176"/>
      <c r="V126" s="176"/>
      <c r="W126" s="176"/>
      <c r="X126" s="176"/>
      <c r="Y126" s="176"/>
      <c r="Z126" s="176"/>
      <c r="AA126" s="182"/>
      <c r="AT126" s="183" t="s">
        <v>146</v>
      </c>
      <c r="AU126" s="183" t="s">
        <v>73</v>
      </c>
      <c r="AV126" s="174" t="s">
        <v>73</v>
      </c>
      <c r="AW126" s="174" t="s">
        <v>147</v>
      </c>
      <c r="AX126" s="174" t="s">
        <v>136</v>
      </c>
      <c r="AY126" s="183" t="s">
        <v>138</v>
      </c>
    </row>
    <row r="127" s="25" customFormat="true" ht="31.5" hidden="false" customHeight="true" outlineLevel="0" collapsed="false">
      <c r="B127" s="162"/>
      <c r="C127" s="163" t="s">
        <v>73</v>
      </c>
      <c r="D127" s="163" t="s">
        <v>139</v>
      </c>
      <c r="E127" s="164" t="s">
        <v>1736</v>
      </c>
      <c r="F127" s="165" t="s">
        <v>1737</v>
      </c>
      <c r="G127" s="165"/>
      <c r="H127" s="165"/>
      <c r="I127" s="165"/>
      <c r="J127" s="166" t="s">
        <v>142</v>
      </c>
      <c r="K127" s="167" t="n">
        <v>13.6</v>
      </c>
      <c r="L127" s="168" t="n">
        <v>0</v>
      </c>
      <c r="M127" s="168"/>
      <c r="N127" s="168" t="n">
        <f aca="false">ROUND(L127*K127,2)</f>
        <v>0</v>
      </c>
      <c r="O127" s="168"/>
      <c r="P127" s="168"/>
      <c r="Q127" s="168"/>
      <c r="R127" s="169"/>
      <c r="T127" s="170"/>
      <c r="U127" s="37" t="s">
        <v>27</v>
      </c>
      <c r="V127" s="171" t="n">
        <v>1.011</v>
      </c>
      <c r="W127" s="171" t="n">
        <f aca="false">V127*K127</f>
        <v>13.7496</v>
      </c>
      <c r="X127" s="171" t="n">
        <v>0</v>
      </c>
      <c r="Y127" s="171" t="n">
        <f aca="false">X127*K127</f>
        <v>0</v>
      </c>
      <c r="Z127" s="171" t="n">
        <v>0</v>
      </c>
      <c r="AA127" s="172" t="n">
        <f aca="false">Z127*K127</f>
        <v>0</v>
      </c>
      <c r="AR127" s="105" t="s">
        <v>143</v>
      </c>
      <c r="AT127" s="105" t="s">
        <v>139</v>
      </c>
      <c r="AU127" s="105" t="s">
        <v>73</v>
      </c>
      <c r="AY127" s="105" t="s">
        <v>138</v>
      </c>
      <c r="BE127" s="173" t="n">
        <f aca="false">IF(U127="základní",N127,0)</f>
        <v>0</v>
      </c>
      <c r="BF127" s="173" t="n">
        <f aca="false">IF(U127="snížená",N127,0)</f>
        <v>0</v>
      </c>
      <c r="BG127" s="173" t="n">
        <f aca="false">IF(U127="zákl. přenesená",N127,0)</f>
        <v>0</v>
      </c>
      <c r="BH127" s="173" t="n">
        <f aca="false">IF(U127="sníž. přenesená",N127,0)</f>
        <v>0</v>
      </c>
      <c r="BI127" s="173" t="n">
        <f aca="false">IF(U127="nulová",N127,0)</f>
        <v>0</v>
      </c>
      <c r="BJ127" s="105" t="s">
        <v>136</v>
      </c>
      <c r="BK127" s="173" t="n">
        <f aca="false">ROUND(L127*K127,2)</f>
        <v>0</v>
      </c>
      <c r="BL127" s="105" t="s">
        <v>143</v>
      </c>
      <c r="BM127" s="105" t="s">
        <v>1738</v>
      </c>
    </row>
    <row r="128" s="25" customFormat="true" ht="31.5" hidden="false" customHeight="true" outlineLevel="0" collapsed="false">
      <c r="B128" s="162"/>
      <c r="C128" s="163" t="s">
        <v>151</v>
      </c>
      <c r="D128" s="163" t="s">
        <v>139</v>
      </c>
      <c r="E128" s="164" t="s">
        <v>152</v>
      </c>
      <c r="F128" s="165" t="s">
        <v>153</v>
      </c>
      <c r="G128" s="165"/>
      <c r="H128" s="165"/>
      <c r="I128" s="165"/>
      <c r="J128" s="166" t="s">
        <v>142</v>
      </c>
      <c r="K128" s="167" t="n">
        <v>6.026</v>
      </c>
      <c r="L128" s="168" t="n">
        <v>0</v>
      </c>
      <c r="M128" s="168"/>
      <c r="N128" s="168" t="n">
        <f aca="false">ROUND(L128*K128,2)</f>
        <v>0</v>
      </c>
      <c r="O128" s="168"/>
      <c r="P128" s="168"/>
      <c r="Q128" s="168"/>
      <c r="R128" s="169"/>
      <c r="T128" s="170"/>
      <c r="U128" s="37" t="s">
        <v>27</v>
      </c>
      <c r="V128" s="171" t="n">
        <v>0.083</v>
      </c>
      <c r="W128" s="171" t="n">
        <f aca="false">V128*K128</f>
        <v>0.500158</v>
      </c>
      <c r="X128" s="171" t="n">
        <v>0</v>
      </c>
      <c r="Y128" s="171" t="n">
        <f aca="false">X128*K128</f>
        <v>0</v>
      </c>
      <c r="Z128" s="171" t="n">
        <v>0</v>
      </c>
      <c r="AA128" s="172" t="n">
        <f aca="false">Z128*K128</f>
        <v>0</v>
      </c>
      <c r="AR128" s="105" t="s">
        <v>143</v>
      </c>
      <c r="AT128" s="105" t="s">
        <v>139</v>
      </c>
      <c r="AU128" s="105" t="s">
        <v>73</v>
      </c>
      <c r="AY128" s="105" t="s">
        <v>138</v>
      </c>
      <c r="BE128" s="173" t="n">
        <f aca="false">IF(U128="základní",N128,0)</f>
        <v>0</v>
      </c>
      <c r="BF128" s="173" t="n">
        <f aca="false">IF(U128="snížená",N128,0)</f>
        <v>0</v>
      </c>
      <c r="BG128" s="173" t="n">
        <f aca="false">IF(U128="zákl. přenesená",N128,0)</f>
        <v>0</v>
      </c>
      <c r="BH128" s="173" t="n">
        <f aca="false">IF(U128="sníž. přenesená",N128,0)</f>
        <v>0</v>
      </c>
      <c r="BI128" s="173" t="n">
        <f aca="false">IF(U128="nulová",N128,0)</f>
        <v>0</v>
      </c>
      <c r="BJ128" s="105" t="s">
        <v>136</v>
      </c>
      <c r="BK128" s="173" t="n">
        <f aca="false">ROUND(L128*K128,2)</f>
        <v>0</v>
      </c>
      <c r="BL128" s="105" t="s">
        <v>143</v>
      </c>
      <c r="BM128" s="105" t="s">
        <v>1739</v>
      </c>
    </row>
    <row r="129" s="174" customFormat="true" ht="22.5" hidden="false" customHeight="true" outlineLevel="0" collapsed="false">
      <c r="B129" s="175"/>
      <c r="C129" s="176"/>
      <c r="D129" s="176"/>
      <c r="E129" s="177"/>
      <c r="F129" s="178" t="s">
        <v>1740</v>
      </c>
      <c r="G129" s="178"/>
      <c r="H129" s="178"/>
      <c r="I129" s="178"/>
      <c r="J129" s="176"/>
      <c r="K129" s="179" t="n">
        <v>6.026</v>
      </c>
      <c r="L129" s="176"/>
      <c r="M129" s="176"/>
      <c r="N129" s="176"/>
      <c r="O129" s="176"/>
      <c r="P129" s="176"/>
      <c r="Q129" s="176"/>
      <c r="R129" s="180"/>
      <c r="T129" s="181"/>
      <c r="U129" s="176"/>
      <c r="V129" s="176"/>
      <c r="W129" s="176"/>
      <c r="X129" s="176"/>
      <c r="Y129" s="176"/>
      <c r="Z129" s="176"/>
      <c r="AA129" s="182"/>
      <c r="AT129" s="183" t="s">
        <v>146</v>
      </c>
      <c r="AU129" s="183" t="s">
        <v>73</v>
      </c>
      <c r="AV129" s="174" t="s">
        <v>73</v>
      </c>
      <c r="AW129" s="174" t="s">
        <v>147</v>
      </c>
      <c r="AX129" s="174" t="s">
        <v>136</v>
      </c>
      <c r="AY129" s="183" t="s">
        <v>138</v>
      </c>
    </row>
    <row r="130" s="25" customFormat="true" ht="22.5" hidden="false" customHeight="true" outlineLevel="0" collapsed="false">
      <c r="B130" s="162"/>
      <c r="C130" s="163" t="s">
        <v>143</v>
      </c>
      <c r="D130" s="163" t="s">
        <v>139</v>
      </c>
      <c r="E130" s="164" t="s">
        <v>160</v>
      </c>
      <c r="F130" s="165" t="s">
        <v>161</v>
      </c>
      <c r="G130" s="165"/>
      <c r="H130" s="165"/>
      <c r="I130" s="165"/>
      <c r="J130" s="166" t="s">
        <v>142</v>
      </c>
      <c r="K130" s="167" t="n">
        <v>6.026</v>
      </c>
      <c r="L130" s="168" t="n">
        <v>0</v>
      </c>
      <c r="M130" s="168"/>
      <c r="N130" s="168" t="n">
        <f aca="false">ROUND(L130*K130,2)</f>
        <v>0</v>
      </c>
      <c r="O130" s="168"/>
      <c r="P130" s="168"/>
      <c r="Q130" s="168"/>
      <c r="R130" s="169"/>
      <c r="T130" s="170"/>
      <c r="U130" s="37" t="s">
        <v>27</v>
      </c>
      <c r="V130" s="171" t="n">
        <v>0.652</v>
      </c>
      <c r="W130" s="171" t="n">
        <f aca="false">V130*K130</f>
        <v>3.928952</v>
      </c>
      <c r="X130" s="171" t="n">
        <v>0</v>
      </c>
      <c r="Y130" s="171" t="n">
        <f aca="false">X130*K130</f>
        <v>0</v>
      </c>
      <c r="Z130" s="171" t="n">
        <v>0</v>
      </c>
      <c r="AA130" s="172" t="n">
        <f aca="false">Z130*K130</f>
        <v>0</v>
      </c>
      <c r="AR130" s="105" t="s">
        <v>143</v>
      </c>
      <c r="AT130" s="105" t="s">
        <v>139</v>
      </c>
      <c r="AU130" s="105" t="s">
        <v>73</v>
      </c>
      <c r="AY130" s="105" t="s">
        <v>138</v>
      </c>
      <c r="BE130" s="173" t="n">
        <f aca="false">IF(U130="základní",N130,0)</f>
        <v>0</v>
      </c>
      <c r="BF130" s="173" t="n">
        <f aca="false">IF(U130="snížená",N130,0)</f>
        <v>0</v>
      </c>
      <c r="BG130" s="173" t="n">
        <f aca="false">IF(U130="zákl. přenesená",N130,0)</f>
        <v>0</v>
      </c>
      <c r="BH130" s="173" t="n">
        <f aca="false">IF(U130="sníž. přenesená",N130,0)</f>
        <v>0</v>
      </c>
      <c r="BI130" s="173" t="n">
        <f aca="false">IF(U130="nulová",N130,0)</f>
        <v>0</v>
      </c>
      <c r="BJ130" s="105" t="s">
        <v>136</v>
      </c>
      <c r="BK130" s="173" t="n">
        <f aca="false">ROUND(L130*K130,2)</f>
        <v>0</v>
      </c>
      <c r="BL130" s="105" t="s">
        <v>143</v>
      </c>
      <c r="BM130" s="105" t="s">
        <v>1741</v>
      </c>
    </row>
    <row r="131" s="25" customFormat="true" ht="22.5" hidden="false" customHeight="true" outlineLevel="0" collapsed="false">
      <c r="B131" s="162"/>
      <c r="C131" s="163" t="s">
        <v>159</v>
      </c>
      <c r="D131" s="163" t="s">
        <v>139</v>
      </c>
      <c r="E131" s="164" t="s">
        <v>164</v>
      </c>
      <c r="F131" s="165" t="s">
        <v>165</v>
      </c>
      <c r="G131" s="165"/>
      <c r="H131" s="165"/>
      <c r="I131" s="165"/>
      <c r="J131" s="166" t="s">
        <v>142</v>
      </c>
      <c r="K131" s="167" t="n">
        <v>6.026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37" t="s">
        <v>27</v>
      </c>
      <c r="V131" s="171" t="n">
        <v>0.009</v>
      </c>
      <c r="W131" s="171" t="n">
        <f aca="false">V131*K131</f>
        <v>0.054234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05" t="s">
        <v>143</v>
      </c>
      <c r="AT131" s="105" t="s">
        <v>139</v>
      </c>
      <c r="AU131" s="105" t="s">
        <v>73</v>
      </c>
      <c r="AY131" s="105" t="s">
        <v>138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5" t="s">
        <v>136</v>
      </c>
      <c r="BK131" s="173" t="n">
        <f aca="false">ROUND(L131*K131,2)</f>
        <v>0</v>
      </c>
      <c r="BL131" s="105" t="s">
        <v>143</v>
      </c>
      <c r="BM131" s="105" t="s">
        <v>1742</v>
      </c>
    </row>
    <row r="132" s="25" customFormat="true" ht="31.5" hidden="false" customHeight="true" outlineLevel="0" collapsed="false">
      <c r="B132" s="162"/>
      <c r="C132" s="163" t="s">
        <v>163</v>
      </c>
      <c r="D132" s="163" t="s">
        <v>139</v>
      </c>
      <c r="E132" s="164" t="s">
        <v>168</v>
      </c>
      <c r="F132" s="165" t="s">
        <v>169</v>
      </c>
      <c r="G132" s="165"/>
      <c r="H132" s="165"/>
      <c r="I132" s="165"/>
      <c r="J132" s="166" t="s">
        <v>170</v>
      </c>
      <c r="K132" s="167" t="n">
        <v>9.642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37" t="s">
        <v>27</v>
      </c>
      <c r="V132" s="171" t="n">
        <v>0</v>
      </c>
      <c r="W132" s="171" t="n">
        <f aca="false">V132*K132</f>
        <v>0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05" t="s">
        <v>143</v>
      </c>
      <c r="AT132" s="105" t="s">
        <v>139</v>
      </c>
      <c r="AU132" s="105" t="s">
        <v>73</v>
      </c>
      <c r="AY132" s="105" t="s">
        <v>138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5" t="s">
        <v>136</v>
      </c>
      <c r="BK132" s="173" t="n">
        <f aca="false">ROUND(L132*K132,2)</f>
        <v>0</v>
      </c>
      <c r="BL132" s="105" t="s">
        <v>143</v>
      </c>
      <c r="BM132" s="105" t="s">
        <v>1743</v>
      </c>
    </row>
    <row r="133" s="25" customFormat="true" ht="31.5" hidden="false" customHeight="true" outlineLevel="0" collapsed="false">
      <c r="B133" s="162"/>
      <c r="C133" s="163" t="s">
        <v>167</v>
      </c>
      <c r="D133" s="163" t="s">
        <v>139</v>
      </c>
      <c r="E133" s="164" t="s">
        <v>1744</v>
      </c>
      <c r="F133" s="165" t="s">
        <v>1745</v>
      </c>
      <c r="G133" s="165"/>
      <c r="H133" s="165"/>
      <c r="I133" s="165"/>
      <c r="J133" s="166" t="s">
        <v>142</v>
      </c>
      <c r="K133" s="167" t="n">
        <v>7.574</v>
      </c>
      <c r="L133" s="168" t="n">
        <v>0</v>
      </c>
      <c r="M133" s="168"/>
      <c r="N133" s="168" t="n">
        <f aca="false">ROUND(L133*K133,2)</f>
        <v>0</v>
      </c>
      <c r="O133" s="168"/>
      <c r="P133" s="168"/>
      <c r="Q133" s="168"/>
      <c r="R133" s="169"/>
      <c r="T133" s="170"/>
      <c r="U133" s="37" t="s">
        <v>27</v>
      </c>
      <c r="V133" s="171" t="n">
        <v>1.239</v>
      </c>
      <c r="W133" s="171" t="n">
        <f aca="false">V133*K133</f>
        <v>9.384186</v>
      </c>
      <c r="X133" s="171" t="n">
        <v>0</v>
      </c>
      <c r="Y133" s="171" t="n">
        <f aca="false">X133*K133</f>
        <v>0</v>
      </c>
      <c r="Z133" s="171" t="n">
        <v>0</v>
      </c>
      <c r="AA133" s="172" t="n">
        <f aca="false">Z133*K133</f>
        <v>0</v>
      </c>
      <c r="AR133" s="105" t="s">
        <v>143</v>
      </c>
      <c r="AT133" s="105" t="s">
        <v>139</v>
      </c>
      <c r="AU133" s="105" t="s">
        <v>73</v>
      </c>
      <c r="AY133" s="105" t="s">
        <v>138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05" t="s">
        <v>136</v>
      </c>
      <c r="BK133" s="173" t="n">
        <f aca="false">ROUND(L133*K133,2)</f>
        <v>0</v>
      </c>
      <c r="BL133" s="105" t="s">
        <v>143</v>
      </c>
      <c r="BM133" s="105" t="s">
        <v>1746</v>
      </c>
    </row>
    <row r="134" s="174" customFormat="true" ht="22.5" hidden="false" customHeight="true" outlineLevel="0" collapsed="false">
      <c r="B134" s="175"/>
      <c r="C134" s="176"/>
      <c r="D134" s="176"/>
      <c r="E134" s="177"/>
      <c r="F134" s="178" t="s">
        <v>1747</v>
      </c>
      <c r="G134" s="178"/>
      <c r="H134" s="178"/>
      <c r="I134" s="178"/>
      <c r="J134" s="176"/>
      <c r="K134" s="179" t="n">
        <v>7.574</v>
      </c>
      <c r="L134" s="176"/>
      <c r="M134" s="176"/>
      <c r="N134" s="176"/>
      <c r="O134" s="176"/>
      <c r="P134" s="176"/>
      <c r="Q134" s="176"/>
      <c r="R134" s="180"/>
      <c r="T134" s="181"/>
      <c r="U134" s="176"/>
      <c r="V134" s="176"/>
      <c r="W134" s="176"/>
      <c r="X134" s="176"/>
      <c r="Y134" s="176"/>
      <c r="Z134" s="176"/>
      <c r="AA134" s="182"/>
      <c r="AT134" s="183" t="s">
        <v>146</v>
      </c>
      <c r="AU134" s="183" t="s">
        <v>73</v>
      </c>
      <c r="AV134" s="174" t="s">
        <v>73</v>
      </c>
      <c r="AW134" s="174" t="s">
        <v>147</v>
      </c>
      <c r="AX134" s="174" t="s">
        <v>136</v>
      </c>
      <c r="AY134" s="183" t="s">
        <v>138</v>
      </c>
    </row>
    <row r="135" s="25" customFormat="true" ht="31.5" hidden="false" customHeight="true" outlineLevel="0" collapsed="false">
      <c r="B135" s="162"/>
      <c r="C135" s="163" t="s">
        <v>172</v>
      </c>
      <c r="D135" s="163" t="s">
        <v>139</v>
      </c>
      <c r="E135" s="164" t="s">
        <v>1748</v>
      </c>
      <c r="F135" s="165" t="s">
        <v>1749</v>
      </c>
      <c r="G135" s="165"/>
      <c r="H135" s="165"/>
      <c r="I135" s="165"/>
      <c r="J135" s="166" t="s">
        <v>184</v>
      </c>
      <c r="K135" s="167" t="n">
        <v>5.41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37" t="s">
        <v>27</v>
      </c>
      <c r="V135" s="171" t="n">
        <v>0.058</v>
      </c>
      <c r="W135" s="171" t="n">
        <f aca="false">V135*K135</f>
        <v>0.31378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5" t="s">
        <v>143</v>
      </c>
      <c r="AT135" s="105" t="s">
        <v>139</v>
      </c>
      <c r="AU135" s="105" t="s">
        <v>73</v>
      </c>
      <c r="AY135" s="105" t="s">
        <v>138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5" t="s">
        <v>136</v>
      </c>
      <c r="BK135" s="173" t="n">
        <f aca="false">ROUND(L135*K135,2)</f>
        <v>0</v>
      </c>
      <c r="BL135" s="105" t="s">
        <v>143</v>
      </c>
      <c r="BM135" s="105" t="s">
        <v>1750</v>
      </c>
    </row>
    <row r="136" s="174" customFormat="true" ht="22.5" hidden="false" customHeight="true" outlineLevel="0" collapsed="false">
      <c r="B136" s="175"/>
      <c r="C136" s="176"/>
      <c r="D136" s="176"/>
      <c r="E136" s="177"/>
      <c r="F136" s="178" t="s">
        <v>1751</v>
      </c>
      <c r="G136" s="178"/>
      <c r="H136" s="178"/>
      <c r="I136" s="178"/>
      <c r="J136" s="176"/>
      <c r="K136" s="179" t="n">
        <v>5.41</v>
      </c>
      <c r="L136" s="176"/>
      <c r="M136" s="176"/>
      <c r="N136" s="176"/>
      <c r="O136" s="176"/>
      <c r="P136" s="176"/>
      <c r="Q136" s="176"/>
      <c r="R136" s="180"/>
      <c r="T136" s="181"/>
      <c r="U136" s="176"/>
      <c r="V136" s="176"/>
      <c r="W136" s="176"/>
      <c r="X136" s="176"/>
      <c r="Y136" s="176"/>
      <c r="Z136" s="176"/>
      <c r="AA136" s="182"/>
      <c r="AT136" s="183" t="s">
        <v>146</v>
      </c>
      <c r="AU136" s="183" t="s">
        <v>73</v>
      </c>
      <c r="AV136" s="174" t="s">
        <v>73</v>
      </c>
      <c r="AW136" s="174" t="s">
        <v>147</v>
      </c>
      <c r="AX136" s="174" t="s">
        <v>136</v>
      </c>
      <c r="AY136" s="183" t="s">
        <v>138</v>
      </c>
    </row>
    <row r="137" s="25" customFormat="true" ht="22.5" hidden="false" customHeight="true" outlineLevel="0" collapsed="false">
      <c r="B137" s="162"/>
      <c r="C137" s="216" t="s">
        <v>177</v>
      </c>
      <c r="D137" s="216" t="s">
        <v>284</v>
      </c>
      <c r="E137" s="217" t="s">
        <v>1752</v>
      </c>
      <c r="F137" s="218" t="s">
        <v>1753</v>
      </c>
      <c r="G137" s="218"/>
      <c r="H137" s="218"/>
      <c r="I137" s="218"/>
      <c r="J137" s="219" t="s">
        <v>1754</v>
      </c>
      <c r="K137" s="220" t="n">
        <v>0.135</v>
      </c>
      <c r="L137" s="221" t="n">
        <v>0</v>
      </c>
      <c r="M137" s="221"/>
      <c r="N137" s="221" t="n">
        <f aca="false">ROUND(L137*K137,2)</f>
        <v>0</v>
      </c>
      <c r="O137" s="221"/>
      <c r="P137" s="221"/>
      <c r="Q137" s="221"/>
      <c r="R137" s="169"/>
      <c r="T137" s="170"/>
      <c r="U137" s="37" t="s">
        <v>27</v>
      </c>
      <c r="V137" s="171" t="n">
        <v>0</v>
      </c>
      <c r="W137" s="171" t="n">
        <f aca="false">V137*K137</f>
        <v>0</v>
      </c>
      <c r="X137" s="171" t="n">
        <v>0.001</v>
      </c>
      <c r="Y137" s="171" t="n">
        <f aca="false">X137*K137</f>
        <v>0.000135</v>
      </c>
      <c r="Z137" s="171" t="n">
        <v>0</v>
      </c>
      <c r="AA137" s="172" t="n">
        <f aca="false">Z137*K137</f>
        <v>0</v>
      </c>
      <c r="AR137" s="105" t="s">
        <v>172</v>
      </c>
      <c r="AT137" s="105" t="s">
        <v>284</v>
      </c>
      <c r="AU137" s="105" t="s">
        <v>73</v>
      </c>
      <c r="AY137" s="105" t="s">
        <v>138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05" t="s">
        <v>136</v>
      </c>
      <c r="BK137" s="173" t="n">
        <f aca="false">ROUND(L137*K137,2)</f>
        <v>0</v>
      </c>
      <c r="BL137" s="105" t="s">
        <v>143</v>
      </c>
      <c r="BM137" s="105" t="s">
        <v>1755</v>
      </c>
    </row>
    <row r="138" s="148" customFormat="true" ht="29.85" hidden="false" customHeight="true" outlineLevel="0" collapsed="false">
      <c r="B138" s="149"/>
      <c r="C138" s="150"/>
      <c r="D138" s="160" t="s">
        <v>1729</v>
      </c>
      <c r="E138" s="160"/>
      <c r="F138" s="160"/>
      <c r="G138" s="160"/>
      <c r="H138" s="160"/>
      <c r="I138" s="160"/>
      <c r="J138" s="160"/>
      <c r="K138" s="160"/>
      <c r="L138" s="160"/>
      <c r="M138" s="160"/>
      <c r="N138" s="184" t="n">
        <f aca="false">BK138</f>
        <v>0</v>
      </c>
      <c r="O138" s="184"/>
      <c r="P138" s="184"/>
      <c r="Q138" s="184"/>
      <c r="R138" s="153"/>
      <c r="T138" s="154"/>
      <c r="U138" s="150"/>
      <c r="V138" s="150"/>
      <c r="W138" s="155" t="n">
        <f aca="false">SUM(W139:W150)</f>
        <v>258.18256</v>
      </c>
      <c r="X138" s="150"/>
      <c r="Y138" s="155" t="n">
        <f aca="false">SUM(Y139:Y150)</f>
        <v>58.17201</v>
      </c>
      <c r="Z138" s="150"/>
      <c r="AA138" s="156" t="n">
        <f aca="false">SUM(AA139:AA150)</f>
        <v>0</v>
      </c>
      <c r="AR138" s="157" t="s">
        <v>136</v>
      </c>
      <c r="AT138" s="158" t="s">
        <v>135</v>
      </c>
      <c r="AU138" s="158" t="s">
        <v>136</v>
      </c>
      <c r="AY138" s="157" t="s">
        <v>138</v>
      </c>
      <c r="BK138" s="159" t="n">
        <f aca="false">SUM(BK139:BK150)</f>
        <v>0</v>
      </c>
    </row>
    <row r="139" s="25" customFormat="true" ht="31.5" hidden="false" customHeight="true" outlineLevel="0" collapsed="false">
      <c r="B139" s="162"/>
      <c r="C139" s="163" t="s">
        <v>181</v>
      </c>
      <c r="D139" s="163" t="s">
        <v>139</v>
      </c>
      <c r="E139" s="164" t="s">
        <v>1756</v>
      </c>
      <c r="F139" s="165" t="s">
        <v>1757</v>
      </c>
      <c r="G139" s="165"/>
      <c r="H139" s="165"/>
      <c r="I139" s="165"/>
      <c r="J139" s="166" t="s">
        <v>233</v>
      </c>
      <c r="K139" s="167" t="n">
        <v>54</v>
      </c>
      <c r="L139" s="168" t="n">
        <v>0</v>
      </c>
      <c r="M139" s="168"/>
      <c r="N139" s="168" t="n">
        <f aca="false">ROUND(L139*K139,2)</f>
        <v>0</v>
      </c>
      <c r="O139" s="168"/>
      <c r="P139" s="168"/>
      <c r="Q139" s="168"/>
      <c r="R139" s="169"/>
      <c r="T139" s="170"/>
      <c r="U139" s="37" t="s">
        <v>27</v>
      </c>
      <c r="V139" s="171" t="n">
        <v>0.234</v>
      </c>
      <c r="W139" s="171" t="n">
        <f aca="false">V139*K139</f>
        <v>12.636</v>
      </c>
      <c r="X139" s="171" t="n">
        <v>3E-005</v>
      </c>
      <c r="Y139" s="171" t="n">
        <f aca="false">X139*K139</f>
        <v>0.00162</v>
      </c>
      <c r="Z139" s="171" t="n">
        <v>0</v>
      </c>
      <c r="AA139" s="172" t="n">
        <f aca="false">Z139*K139</f>
        <v>0</v>
      </c>
      <c r="AR139" s="105" t="s">
        <v>143</v>
      </c>
      <c r="AT139" s="105" t="s">
        <v>139</v>
      </c>
      <c r="AU139" s="105" t="s">
        <v>73</v>
      </c>
      <c r="AY139" s="105" t="s">
        <v>138</v>
      </c>
      <c r="BE139" s="173" t="n">
        <f aca="false">IF(U139="základní",N139,0)</f>
        <v>0</v>
      </c>
      <c r="BF139" s="173" t="n">
        <f aca="false">IF(U139="snížená",N139,0)</f>
        <v>0</v>
      </c>
      <c r="BG139" s="173" t="n">
        <f aca="false">IF(U139="zákl. přenesená",N139,0)</f>
        <v>0</v>
      </c>
      <c r="BH139" s="173" t="n">
        <f aca="false">IF(U139="sníž. přenesená",N139,0)</f>
        <v>0</v>
      </c>
      <c r="BI139" s="173" t="n">
        <f aca="false">IF(U139="nulová",N139,0)</f>
        <v>0</v>
      </c>
      <c r="BJ139" s="105" t="s">
        <v>136</v>
      </c>
      <c r="BK139" s="173" t="n">
        <f aca="false">ROUND(L139*K139,2)</f>
        <v>0</v>
      </c>
      <c r="BL139" s="105" t="s">
        <v>143</v>
      </c>
      <c r="BM139" s="105" t="s">
        <v>1758</v>
      </c>
    </row>
    <row r="140" s="174" customFormat="true" ht="22.5" hidden="false" customHeight="true" outlineLevel="0" collapsed="false">
      <c r="B140" s="175"/>
      <c r="C140" s="176"/>
      <c r="D140" s="176"/>
      <c r="E140" s="177"/>
      <c r="F140" s="178" t="s">
        <v>1759</v>
      </c>
      <c r="G140" s="178"/>
      <c r="H140" s="178"/>
      <c r="I140" s="178"/>
      <c r="J140" s="176"/>
      <c r="K140" s="179" t="n">
        <v>54</v>
      </c>
      <c r="L140" s="176"/>
      <c r="M140" s="176"/>
      <c r="N140" s="176"/>
      <c r="O140" s="176"/>
      <c r="P140" s="176"/>
      <c r="Q140" s="176"/>
      <c r="R140" s="180"/>
      <c r="T140" s="181"/>
      <c r="U140" s="176"/>
      <c r="V140" s="176"/>
      <c r="W140" s="176"/>
      <c r="X140" s="176"/>
      <c r="Y140" s="176"/>
      <c r="Z140" s="176"/>
      <c r="AA140" s="182"/>
      <c r="AT140" s="183" t="s">
        <v>146</v>
      </c>
      <c r="AU140" s="183" t="s">
        <v>73</v>
      </c>
      <c r="AV140" s="174" t="s">
        <v>73</v>
      </c>
      <c r="AW140" s="174" t="s">
        <v>147</v>
      </c>
      <c r="AX140" s="174" t="s">
        <v>136</v>
      </c>
      <c r="AY140" s="183" t="s">
        <v>138</v>
      </c>
    </row>
    <row r="141" s="25" customFormat="true" ht="31.5" hidden="false" customHeight="true" outlineLevel="0" collapsed="false">
      <c r="B141" s="162"/>
      <c r="C141" s="163" t="s">
        <v>188</v>
      </c>
      <c r="D141" s="163" t="s">
        <v>139</v>
      </c>
      <c r="E141" s="164" t="s">
        <v>1760</v>
      </c>
      <c r="F141" s="165" t="s">
        <v>1761</v>
      </c>
      <c r="G141" s="165"/>
      <c r="H141" s="165"/>
      <c r="I141" s="165"/>
      <c r="J141" s="166" t="s">
        <v>233</v>
      </c>
      <c r="K141" s="167" t="n">
        <v>54</v>
      </c>
      <c r="L141" s="168" t="n">
        <v>0</v>
      </c>
      <c r="M141" s="168"/>
      <c r="N141" s="168" t="n">
        <f aca="false">ROUND(L141*K141,2)</f>
        <v>0</v>
      </c>
      <c r="O141" s="168"/>
      <c r="P141" s="168"/>
      <c r="Q141" s="168"/>
      <c r="R141" s="169"/>
      <c r="T141" s="170"/>
      <c r="U141" s="37" t="s">
        <v>27</v>
      </c>
      <c r="V141" s="171" t="n">
        <v>0.166</v>
      </c>
      <c r="W141" s="171" t="n">
        <f aca="false">V141*K141</f>
        <v>8.964</v>
      </c>
      <c r="X141" s="171" t="n">
        <v>0</v>
      </c>
      <c r="Y141" s="171" t="n">
        <f aca="false">X141*K141</f>
        <v>0</v>
      </c>
      <c r="Z141" s="171" t="n">
        <v>0</v>
      </c>
      <c r="AA141" s="172" t="n">
        <f aca="false">Z141*K141</f>
        <v>0</v>
      </c>
      <c r="AR141" s="105" t="s">
        <v>143</v>
      </c>
      <c r="AT141" s="105" t="s">
        <v>139</v>
      </c>
      <c r="AU141" s="105" t="s">
        <v>73</v>
      </c>
      <c r="AY141" s="105" t="s">
        <v>138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05" t="s">
        <v>136</v>
      </c>
      <c r="BK141" s="173" t="n">
        <f aca="false">ROUND(L141*K141,2)</f>
        <v>0</v>
      </c>
      <c r="BL141" s="105" t="s">
        <v>143</v>
      </c>
      <c r="BM141" s="105" t="s">
        <v>1762</v>
      </c>
    </row>
    <row r="142" s="25" customFormat="true" ht="22.5" hidden="false" customHeight="true" outlineLevel="0" collapsed="false">
      <c r="B142" s="162"/>
      <c r="C142" s="216" t="s">
        <v>194</v>
      </c>
      <c r="D142" s="216" t="s">
        <v>284</v>
      </c>
      <c r="E142" s="217" t="s">
        <v>1763</v>
      </c>
      <c r="F142" s="218" t="s">
        <v>1764</v>
      </c>
      <c r="G142" s="218"/>
      <c r="H142" s="218"/>
      <c r="I142" s="218"/>
      <c r="J142" s="219" t="s">
        <v>142</v>
      </c>
      <c r="K142" s="220" t="n">
        <v>10.598</v>
      </c>
      <c r="L142" s="221" t="n">
        <v>0</v>
      </c>
      <c r="M142" s="221"/>
      <c r="N142" s="221" t="n">
        <f aca="false">ROUND(L142*K142,2)</f>
        <v>0</v>
      </c>
      <c r="O142" s="221"/>
      <c r="P142" s="221"/>
      <c r="Q142" s="221"/>
      <c r="R142" s="169"/>
      <c r="T142" s="170"/>
      <c r="U142" s="37" t="s">
        <v>27</v>
      </c>
      <c r="V142" s="171" t="n">
        <v>0</v>
      </c>
      <c r="W142" s="171" t="n">
        <f aca="false">V142*K142</f>
        <v>0</v>
      </c>
      <c r="X142" s="171" t="n">
        <v>2.429</v>
      </c>
      <c r="Y142" s="171" t="n">
        <f aca="false">X142*K142</f>
        <v>25.742542</v>
      </c>
      <c r="Z142" s="171" t="n">
        <v>0</v>
      </c>
      <c r="AA142" s="172" t="n">
        <f aca="false">Z142*K142</f>
        <v>0</v>
      </c>
      <c r="AR142" s="105" t="s">
        <v>172</v>
      </c>
      <c r="AT142" s="105" t="s">
        <v>284</v>
      </c>
      <c r="AU142" s="105" t="s">
        <v>73</v>
      </c>
      <c r="AY142" s="105" t="s">
        <v>138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05" t="s">
        <v>136</v>
      </c>
      <c r="BK142" s="173" t="n">
        <f aca="false">ROUND(L142*K142,2)</f>
        <v>0</v>
      </c>
      <c r="BL142" s="105" t="s">
        <v>143</v>
      </c>
      <c r="BM142" s="105" t="s">
        <v>1765</v>
      </c>
    </row>
    <row r="143" s="174" customFormat="true" ht="22.5" hidden="false" customHeight="true" outlineLevel="0" collapsed="false">
      <c r="B143" s="175"/>
      <c r="C143" s="176"/>
      <c r="D143" s="176"/>
      <c r="E143" s="177"/>
      <c r="F143" s="178" t="s">
        <v>1766</v>
      </c>
      <c r="G143" s="178"/>
      <c r="H143" s="178"/>
      <c r="I143" s="178"/>
      <c r="J143" s="176"/>
      <c r="K143" s="179" t="n">
        <v>10.598</v>
      </c>
      <c r="L143" s="176"/>
      <c r="M143" s="176"/>
      <c r="N143" s="176"/>
      <c r="O143" s="176"/>
      <c r="P143" s="176"/>
      <c r="Q143" s="176"/>
      <c r="R143" s="180"/>
      <c r="T143" s="181"/>
      <c r="U143" s="176"/>
      <c r="V143" s="176"/>
      <c r="W143" s="176"/>
      <c r="X143" s="176"/>
      <c r="Y143" s="176"/>
      <c r="Z143" s="176"/>
      <c r="AA143" s="182"/>
      <c r="AT143" s="183" t="s">
        <v>146</v>
      </c>
      <c r="AU143" s="183" t="s">
        <v>73</v>
      </c>
      <c r="AV143" s="174" t="s">
        <v>73</v>
      </c>
      <c r="AW143" s="174" t="s">
        <v>147</v>
      </c>
      <c r="AX143" s="174" t="s">
        <v>136</v>
      </c>
      <c r="AY143" s="183" t="s">
        <v>138</v>
      </c>
    </row>
    <row r="144" s="25" customFormat="true" ht="31.5" hidden="false" customHeight="true" outlineLevel="0" collapsed="false">
      <c r="B144" s="162"/>
      <c r="C144" s="163" t="s">
        <v>202</v>
      </c>
      <c r="D144" s="163" t="s">
        <v>139</v>
      </c>
      <c r="E144" s="164" t="s">
        <v>1767</v>
      </c>
      <c r="F144" s="165" t="s">
        <v>1768</v>
      </c>
      <c r="G144" s="165"/>
      <c r="H144" s="165"/>
      <c r="I144" s="165"/>
      <c r="J144" s="166" t="s">
        <v>142</v>
      </c>
      <c r="K144" s="167" t="n">
        <v>10.88</v>
      </c>
      <c r="L144" s="168" t="n">
        <v>0</v>
      </c>
      <c r="M144" s="168"/>
      <c r="N144" s="168" t="n">
        <f aca="false">ROUND(L144*K144,2)</f>
        <v>0</v>
      </c>
      <c r="O144" s="168"/>
      <c r="P144" s="168"/>
      <c r="Q144" s="168"/>
      <c r="R144" s="169"/>
      <c r="T144" s="170"/>
      <c r="U144" s="37" t="s">
        <v>27</v>
      </c>
      <c r="V144" s="171" t="n">
        <v>0.629</v>
      </c>
      <c r="W144" s="171" t="n">
        <f aca="false">V144*K144</f>
        <v>6.84352</v>
      </c>
      <c r="X144" s="171" t="n">
        <v>2.45329</v>
      </c>
      <c r="Y144" s="171" t="n">
        <f aca="false">X144*K144</f>
        <v>26.6917952</v>
      </c>
      <c r="Z144" s="171" t="n">
        <v>0</v>
      </c>
      <c r="AA144" s="172" t="n">
        <f aca="false">Z144*K144</f>
        <v>0</v>
      </c>
      <c r="AR144" s="105" t="s">
        <v>143</v>
      </c>
      <c r="AT144" s="105" t="s">
        <v>139</v>
      </c>
      <c r="AU144" s="105" t="s">
        <v>73</v>
      </c>
      <c r="AY144" s="105" t="s">
        <v>138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05" t="s">
        <v>136</v>
      </c>
      <c r="BK144" s="173" t="n">
        <f aca="false">ROUND(L144*K144,2)</f>
        <v>0</v>
      </c>
      <c r="BL144" s="105" t="s">
        <v>143</v>
      </c>
      <c r="BM144" s="105" t="s">
        <v>1769</v>
      </c>
    </row>
    <row r="145" s="174" customFormat="true" ht="22.5" hidden="false" customHeight="true" outlineLevel="0" collapsed="false">
      <c r="B145" s="175"/>
      <c r="C145" s="176"/>
      <c r="D145" s="176"/>
      <c r="E145" s="177"/>
      <c r="F145" s="178" t="s">
        <v>1770</v>
      </c>
      <c r="G145" s="178"/>
      <c r="H145" s="178"/>
      <c r="I145" s="178"/>
      <c r="J145" s="176"/>
      <c r="K145" s="179" t="n">
        <v>10.88</v>
      </c>
      <c r="L145" s="176"/>
      <c r="M145" s="176"/>
      <c r="N145" s="176"/>
      <c r="O145" s="176"/>
      <c r="P145" s="176"/>
      <c r="Q145" s="176"/>
      <c r="R145" s="180"/>
      <c r="T145" s="181"/>
      <c r="U145" s="176"/>
      <c r="V145" s="176"/>
      <c r="W145" s="176"/>
      <c r="X145" s="176"/>
      <c r="Y145" s="176"/>
      <c r="Z145" s="176"/>
      <c r="AA145" s="182"/>
      <c r="AT145" s="183" t="s">
        <v>146</v>
      </c>
      <c r="AU145" s="183" t="s">
        <v>73</v>
      </c>
      <c r="AV145" s="174" t="s">
        <v>73</v>
      </c>
      <c r="AW145" s="174" t="s">
        <v>147</v>
      </c>
      <c r="AX145" s="174" t="s">
        <v>136</v>
      </c>
      <c r="AY145" s="183" t="s">
        <v>138</v>
      </c>
    </row>
    <row r="146" s="25" customFormat="true" ht="31.5" hidden="false" customHeight="true" outlineLevel="0" collapsed="false">
      <c r="B146" s="162"/>
      <c r="C146" s="163" t="s">
        <v>208</v>
      </c>
      <c r="D146" s="163" t="s">
        <v>139</v>
      </c>
      <c r="E146" s="164" t="s">
        <v>1771</v>
      </c>
      <c r="F146" s="165" t="s">
        <v>1772</v>
      </c>
      <c r="G146" s="165"/>
      <c r="H146" s="165"/>
      <c r="I146" s="165"/>
      <c r="J146" s="166" t="s">
        <v>170</v>
      </c>
      <c r="K146" s="167" t="n">
        <v>1.44</v>
      </c>
      <c r="L146" s="168" t="n">
        <v>0</v>
      </c>
      <c r="M146" s="168"/>
      <c r="N146" s="168" t="n">
        <f aca="false">ROUND(L146*K146,2)</f>
        <v>0</v>
      </c>
      <c r="O146" s="168"/>
      <c r="P146" s="168"/>
      <c r="Q146" s="168"/>
      <c r="R146" s="169"/>
      <c r="T146" s="170"/>
      <c r="U146" s="37" t="s">
        <v>27</v>
      </c>
      <c r="V146" s="171" t="n">
        <v>32.821</v>
      </c>
      <c r="W146" s="171" t="n">
        <f aca="false">V146*K146</f>
        <v>47.26224</v>
      </c>
      <c r="X146" s="171" t="n">
        <v>1.06017</v>
      </c>
      <c r="Y146" s="171" t="n">
        <f aca="false">X146*K146</f>
        <v>1.5266448</v>
      </c>
      <c r="Z146" s="171" t="n">
        <v>0</v>
      </c>
      <c r="AA146" s="172" t="n">
        <f aca="false">Z146*K146</f>
        <v>0</v>
      </c>
      <c r="AR146" s="105" t="s">
        <v>143</v>
      </c>
      <c r="AT146" s="105" t="s">
        <v>139</v>
      </c>
      <c r="AU146" s="105" t="s">
        <v>73</v>
      </c>
      <c r="AY146" s="105" t="s">
        <v>138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05" t="s">
        <v>136</v>
      </c>
      <c r="BK146" s="173" t="n">
        <f aca="false">ROUND(L146*K146,2)</f>
        <v>0</v>
      </c>
      <c r="BL146" s="105" t="s">
        <v>143</v>
      </c>
      <c r="BM146" s="105" t="s">
        <v>1773</v>
      </c>
    </row>
    <row r="147" s="174" customFormat="true" ht="22.5" hidden="false" customHeight="true" outlineLevel="0" collapsed="false">
      <c r="B147" s="175"/>
      <c r="C147" s="176"/>
      <c r="D147" s="176"/>
      <c r="E147" s="177"/>
      <c r="F147" s="178" t="s">
        <v>1774</v>
      </c>
      <c r="G147" s="178"/>
      <c r="H147" s="178"/>
      <c r="I147" s="178"/>
      <c r="J147" s="176"/>
      <c r="K147" s="179" t="n">
        <v>1.44</v>
      </c>
      <c r="L147" s="176"/>
      <c r="M147" s="176"/>
      <c r="N147" s="176"/>
      <c r="O147" s="176"/>
      <c r="P147" s="176"/>
      <c r="Q147" s="176"/>
      <c r="R147" s="180"/>
      <c r="T147" s="181"/>
      <c r="U147" s="176"/>
      <c r="V147" s="176"/>
      <c r="W147" s="176"/>
      <c r="X147" s="176"/>
      <c r="Y147" s="176"/>
      <c r="Z147" s="176"/>
      <c r="AA147" s="182"/>
      <c r="AT147" s="183" t="s">
        <v>146</v>
      </c>
      <c r="AU147" s="183" t="s">
        <v>73</v>
      </c>
      <c r="AV147" s="174" t="s">
        <v>73</v>
      </c>
      <c r="AW147" s="174" t="s">
        <v>147</v>
      </c>
      <c r="AX147" s="174" t="s">
        <v>136</v>
      </c>
      <c r="AY147" s="183" t="s">
        <v>138</v>
      </c>
    </row>
    <row r="148" s="25" customFormat="true" ht="31.5" hidden="false" customHeight="true" outlineLevel="0" collapsed="false">
      <c r="B148" s="162"/>
      <c r="C148" s="163" t="s">
        <v>216</v>
      </c>
      <c r="D148" s="163" t="s">
        <v>139</v>
      </c>
      <c r="E148" s="164" t="s">
        <v>1775</v>
      </c>
      <c r="F148" s="165" t="s">
        <v>1776</v>
      </c>
      <c r="G148" s="165"/>
      <c r="H148" s="165"/>
      <c r="I148" s="165"/>
      <c r="J148" s="166" t="s">
        <v>233</v>
      </c>
      <c r="K148" s="167" t="n">
        <v>64.8</v>
      </c>
      <c r="L148" s="168" t="n">
        <v>0</v>
      </c>
      <c r="M148" s="168"/>
      <c r="N148" s="168" t="n">
        <f aca="false">ROUND(L148*K148,2)</f>
        <v>0</v>
      </c>
      <c r="O148" s="168"/>
      <c r="P148" s="168"/>
      <c r="Q148" s="168"/>
      <c r="R148" s="169"/>
      <c r="T148" s="170"/>
      <c r="U148" s="37" t="s">
        <v>27</v>
      </c>
      <c r="V148" s="171" t="n">
        <v>2.816</v>
      </c>
      <c r="W148" s="171" t="n">
        <f aca="false">V148*K148</f>
        <v>182.4768</v>
      </c>
      <c r="X148" s="171" t="n">
        <v>0.04523</v>
      </c>
      <c r="Y148" s="171" t="n">
        <f aca="false">X148*K148</f>
        <v>2.930904</v>
      </c>
      <c r="Z148" s="171" t="n">
        <v>0</v>
      </c>
      <c r="AA148" s="172" t="n">
        <f aca="false">Z148*K148</f>
        <v>0</v>
      </c>
      <c r="AR148" s="105" t="s">
        <v>143</v>
      </c>
      <c r="AT148" s="105" t="s">
        <v>139</v>
      </c>
      <c r="AU148" s="105" t="s">
        <v>73</v>
      </c>
      <c r="AY148" s="105" t="s">
        <v>138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05" t="s">
        <v>136</v>
      </c>
      <c r="BK148" s="173" t="n">
        <f aca="false">ROUND(L148*K148,2)</f>
        <v>0</v>
      </c>
      <c r="BL148" s="105" t="s">
        <v>143</v>
      </c>
      <c r="BM148" s="105" t="s">
        <v>1777</v>
      </c>
    </row>
    <row r="149" s="174" customFormat="true" ht="22.5" hidden="false" customHeight="true" outlineLevel="0" collapsed="false">
      <c r="B149" s="175"/>
      <c r="C149" s="176"/>
      <c r="D149" s="176"/>
      <c r="E149" s="177"/>
      <c r="F149" s="178" t="s">
        <v>1778</v>
      </c>
      <c r="G149" s="178"/>
      <c r="H149" s="178"/>
      <c r="I149" s="178"/>
      <c r="J149" s="176"/>
      <c r="K149" s="179" t="n">
        <v>64.8</v>
      </c>
      <c r="L149" s="176"/>
      <c r="M149" s="176"/>
      <c r="N149" s="176"/>
      <c r="O149" s="176"/>
      <c r="P149" s="176"/>
      <c r="Q149" s="176"/>
      <c r="R149" s="180"/>
      <c r="T149" s="181"/>
      <c r="U149" s="176"/>
      <c r="V149" s="176"/>
      <c r="W149" s="176"/>
      <c r="X149" s="176"/>
      <c r="Y149" s="176"/>
      <c r="Z149" s="176"/>
      <c r="AA149" s="182"/>
      <c r="AT149" s="183" t="s">
        <v>146</v>
      </c>
      <c r="AU149" s="183" t="s">
        <v>73</v>
      </c>
      <c r="AV149" s="174" t="s">
        <v>73</v>
      </c>
      <c r="AW149" s="174" t="s">
        <v>147</v>
      </c>
      <c r="AX149" s="174" t="s">
        <v>136</v>
      </c>
      <c r="AY149" s="183" t="s">
        <v>138</v>
      </c>
    </row>
    <row r="150" s="25" customFormat="true" ht="31.5" hidden="false" customHeight="true" outlineLevel="0" collapsed="false">
      <c r="B150" s="162"/>
      <c r="C150" s="216" t="s">
        <v>224</v>
      </c>
      <c r="D150" s="216" t="s">
        <v>284</v>
      </c>
      <c r="E150" s="217" t="s">
        <v>1779</v>
      </c>
      <c r="F150" s="218" t="s">
        <v>1780</v>
      </c>
      <c r="G150" s="218"/>
      <c r="H150" s="218"/>
      <c r="I150" s="218"/>
      <c r="J150" s="219" t="s">
        <v>233</v>
      </c>
      <c r="K150" s="220" t="n">
        <v>64.8</v>
      </c>
      <c r="L150" s="221" t="n">
        <v>0</v>
      </c>
      <c r="M150" s="221"/>
      <c r="N150" s="221" t="n">
        <f aca="false">ROUND(L150*K150,2)</f>
        <v>0</v>
      </c>
      <c r="O150" s="221"/>
      <c r="P150" s="221"/>
      <c r="Q150" s="221"/>
      <c r="R150" s="169"/>
      <c r="T150" s="170"/>
      <c r="U150" s="37" t="s">
        <v>27</v>
      </c>
      <c r="V150" s="171" t="n">
        <v>0</v>
      </c>
      <c r="W150" s="171" t="n">
        <f aca="false">V150*K150</f>
        <v>0</v>
      </c>
      <c r="X150" s="171" t="n">
        <v>0.01973</v>
      </c>
      <c r="Y150" s="171" t="n">
        <f aca="false">X150*K150</f>
        <v>1.278504</v>
      </c>
      <c r="Z150" s="171" t="n">
        <v>0</v>
      </c>
      <c r="AA150" s="172" t="n">
        <f aca="false">Z150*K150</f>
        <v>0</v>
      </c>
      <c r="AR150" s="105" t="s">
        <v>172</v>
      </c>
      <c r="AT150" s="105" t="s">
        <v>284</v>
      </c>
      <c r="AU150" s="105" t="s">
        <v>73</v>
      </c>
      <c r="AY150" s="105" t="s">
        <v>138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5" t="s">
        <v>136</v>
      </c>
      <c r="BK150" s="173" t="n">
        <f aca="false">ROUND(L150*K150,2)</f>
        <v>0</v>
      </c>
      <c r="BL150" s="105" t="s">
        <v>143</v>
      </c>
      <c r="BM150" s="105" t="s">
        <v>1781</v>
      </c>
    </row>
    <row r="151" s="148" customFormat="true" ht="29.85" hidden="false" customHeight="true" outlineLevel="0" collapsed="false">
      <c r="B151" s="149"/>
      <c r="C151" s="150"/>
      <c r="D151" s="160" t="s">
        <v>92</v>
      </c>
      <c r="E151" s="160"/>
      <c r="F151" s="160"/>
      <c r="G151" s="160"/>
      <c r="H151" s="160"/>
      <c r="I151" s="160"/>
      <c r="J151" s="160"/>
      <c r="K151" s="160"/>
      <c r="L151" s="160"/>
      <c r="M151" s="160"/>
      <c r="N151" s="184" t="n">
        <f aca="false">BK151</f>
        <v>0</v>
      </c>
      <c r="O151" s="184"/>
      <c r="P151" s="184"/>
      <c r="Q151" s="184"/>
      <c r="R151" s="153"/>
      <c r="T151" s="154"/>
      <c r="U151" s="150"/>
      <c r="V151" s="150"/>
      <c r="W151" s="155" t="n">
        <f aca="false">SUM(W152:W160)</f>
        <v>222.89634</v>
      </c>
      <c r="X151" s="150"/>
      <c r="Y151" s="155" t="n">
        <f aca="false">SUM(Y152:Y160)</f>
        <v>0.0402346</v>
      </c>
      <c r="Z151" s="150"/>
      <c r="AA151" s="156" t="n">
        <f aca="false">SUM(AA152:AA160)</f>
        <v>0.0464</v>
      </c>
      <c r="AR151" s="157" t="s">
        <v>136</v>
      </c>
      <c r="AT151" s="158" t="s">
        <v>135</v>
      </c>
      <c r="AU151" s="158" t="s">
        <v>136</v>
      </c>
      <c r="AY151" s="157" t="s">
        <v>138</v>
      </c>
      <c r="BK151" s="159" t="n">
        <f aca="false">SUM(BK152:BK160)</f>
        <v>0</v>
      </c>
    </row>
    <row r="152" s="25" customFormat="true" ht="44.25" hidden="false" customHeight="true" outlineLevel="0" collapsed="false">
      <c r="B152" s="162"/>
      <c r="C152" s="163" t="s">
        <v>230</v>
      </c>
      <c r="D152" s="163" t="s">
        <v>139</v>
      </c>
      <c r="E152" s="164" t="s">
        <v>1782</v>
      </c>
      <c r="F152" s="165" t="s">
        <v>1783</v>
      </c>
      <c r="G152" s="165"/>
      <c r="H152" s="165"/>
      <c r="I152" s="165"/>
      <c r="J152" s="166" t="s">
        <v>184</v>
      </c>
      <c r="K152" s="167" t="n">
        <v>180</v>
      </c>
      <c r="L152" s="168" t="n">
        <v>0</v>
      </c>
      <c r="M152" s="168"/>
      <c r="N152" s="168" t="n">
        <f aca="false">ROUND(L152*K152,2)</f>
        <v>0</v>
      </c>
      <c r="O152" s="168"/>
      <c r="P152" s="168"/>
      <c r="Q152" s="168"/>
      <c r="R152" s="169"/>
      <c r="T152" s="170"/>
      <c r="U152" s="37" t="s">
        <v>27</v>
      </c>
      <c r="V152" s="171" t="n">
        <v>0.162</v>
      </c>
      <c r="W152" s="171" t="n">
        <f aca="false">V152*K152</f>
        <v>29.16</v>
      </c>
      <c r="X152" s="171" t="n">
        <v>0</v>
      </c>
      <c r="Y152" s="171" t="n">
        <f aca="false">X152*K152</f>
        <v>0</v>
      </c>
      <c r="Z152" s="171" t="n">
        <v>0</v>
      </c>
      <c r="AA152" s="172" t="n">
        <f aca="false">Z152*K152</f>
        <v>0</v>
      </c>
      <c r="AR152" s="105" t="s">
        <v>143</v>
      </c>
      <c r="AT152" s="105" t="s">
        <v>139</v>
      </c>
      <c r="AU152" s="105" t="s">
        <v>73</v>
      </c>
      <c r="AY152" s="105" t="s">
        <v>138</v>
      </c>
      <c r="BE152" s="173" t="n">
        <f aca="false">IF(U152="základní",N152,0)</f>
        <v>0</v>
      </c>
      <c r="BF152" s="173" t="n">
        <f aca="false">IF(U152="snížená",N152,0)</f>
        <v>0</v>
      </c>
      <c r="BG152" s="173" t="n">
        <f aca="false">IF(U152="zákl. přenesená",N152,0)</f>
        <v>0</v>
      </c>
      <c r="BH152" s="173" t="n">
        <f aca="false">IF(U152="sníž. přenesená",N152,0)</f>
        <v>0</v>
      </c>
      <c r="BI152" s="173" t="n">
        <f aca="false">IF(U152="nulová",N152,0)</f>
        <v>0</v>
      </c>
      <c r="BJ152" s="105" t="s">
        <v>136</v>
      </c>
      <c r="BK152" s="173" t="n">
        <f aca="false">ROUND(L152*K152,2)</f>
        <v>0</v>
      </c>
      <c r="BL152" s="105" t="s">
        <v>143</v>
      </c>
      <c r="BM152" s="105" t="s">
        <v>1784</v>
      </c>
    </row>
    <row r="153" s="174" customFormat="true" ht="22.5" hidden="false" customHeight="true" outlineLevel="0" collapsed="false">
      <c r="B153" s="175"/>
      <c r="C153" s="176"/>
      <c r="D153" s="176"/>
      <c r="E153" s="177"/>
      <c r="F153" s="178" t="s">
        <v>1785</v>
      </c>
      <c r="G153" s="178"/>
      <c r="H153" s="178"/>
      <c r="I153" s="178"/>
      <c r="J153" s="176"/>
      <c r="K153" s="179" t="n">
        <v>180</v>
      </c>
      <c r="L153" s="176"/>
      <c r="M153" s="176"/>
      <c r="N153" s="176"/>
      <c r="O153" s="176"/>
      <c r="P153" s="176"/>
      <c r="Q153" s="176"/>
      <c r="R153" s="180"/>
      <c r="T153" s="181"/>
      <c r="U153" s="176"/>
      <c r="V153" s="176"/>
      <c r="W153" s="176"/>
      <c r="X153" s="176"/>
      <c r="Y153" s="176"/>
      <c r="Z153" s="176"/>
      <c r="AA153" s="182"/>
      <c r="AT153" s="183" t="s">
        <v>146</v>
      </c>
      <c r="AU153" s="183" t="s">
        <v>73</v>
      </c>
      <c r="AV153" s="174" t="s">
        <v>73</v>
      </c>
      <c r="AW153" s="174" t="s">
        <v>147</v>
      </c>
      <c r="AX153" s="174" t="s">
        <v>136</v>
      </c>
      <c r="AY153" s="183" t="s">
        <v>138</v>
      </c>
    </row>
    <row r="154" s="25" customFormat="true" ht="44.25" hidden="false" customHeight="true" outlineLevel="0" collapsed="false">
      <c r="B154" s="162"/>
      <c r="C154" s="163" t="s">
        <v>245</v>
      </c>
      <c r="D154" s="163" t="s">
        <v>139</v>
      </c>
      <c r="E154" s="164" t="s">
        <v>1786</v>
      </c>
      <c r="F154" s="165" t="s">
        <v>1787</v>
      </c>
      <c r="G154" s="165"/>
      <c r="H154" s="165"/>
      <c r="I154" s="165"/>
      <c r="J154" s="166" t="s">
        <v>184</v>
      </c>
      <c r="K154" s="167" t="n">
        <v>10800</v>
      </c>
      <c r="L154" s="168" t="n">
        <v>0</v>
      </c>
      <c r="M154" s="168"/>
      <c r="N154" s="168" t="n">
        <f aca="false">ROUND(L154*K154,2)</f>
        <v>0</v>
      </c>
      <c r="O154" s="168"/>
      <c r="P154" s="168"/>
      <c r="Q154" s="168"/>
      <c r="R154" s="169"/>
      <c r="T154" s="170"/>
      <c r="U154" s="37" t="s">
        <v>27</v>
      </c>
      <c r="V154" s="171" t="n">
        <v>0</v>
      </c>
      <c r="W154" s="171" t="n">
        <f aca="false">V154*K154</f>
        <v>0</v>
      </c>
      <c r="X154" s="171" t="n">
        <v>0</v>
      </c>
      <c r="Y154" s="171" t="n">
        <f aca="false">X154*K154</f>
        <v>0</v>
      </c>
      <c r="Z154" s="171" t="n">
        <v>0</v>
      </c>
      <c r="AA154" s="172" t="n">
        <f aca="false">Z154*K154</f>
        <v>0</v>
      </c>
      <c r="AR154" s="105" t="s">
        <v>143</v>
      </c>
      <c r="AT154" s="105" t="s">
        <v>139</v>
      </c>
      <c r="AU154" s="105" t="s">
        <v>73</v>
      </c>
      <c r="AY154" s="105" t="s">
        <v>138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05" t="s">
        <v>136</v>
      </c>
      <c r="BK154" s="173" t="n">
        <f aca="false">ROUND(L154*K154,2)</f>
        <v>0</v>
      </c>
      <c r="BL154" s="105" t="s">
        <v>143</v>
      </c>
      <c r="BM154" s="105" t="s">
        <v>1788</v>
      </c>
    </row>
    <row r="155" s="25" customFormat="true" ht="44.25" hidden="false" customHeight="true" outlineLevel="0" collapsed="false">
      <c r="B155" s="162"/>
      <c r="C155" s="163" t="s">
        <v>266</v>
      </c>
      <c r="D155" s="163" t="s">
        <v>139</v>
      </c>
      <c r="E155" s="164" t="s">
        <v>1789</v>
      </c>
      <c r="F155" s="165" t="s">
        <v>1790</v>
      </c>
      <c r="G155" s="165"/>
      <c r="H155" s="165"/>
      <c r="I155" s="165"/>
      <c r="J155" s="166" t="s">
        <v>184</v>
      </c>
      <c r="K155" s="167" t="n">
        <v>180</v>
      </c>
      <c r="L155" s="168" t="n">
        <v>0</v>
      </c>
      <c r="M155" s="168"/>
      <c r="N155" s="168" t="n">
        <f aca="false">ROUND(L155*K155,2)</f>
        <v>0</v>
      </c>
      <c r="O155" s="168"/>
      <c r="P155" s="168"/>
      <c r="Q155" s="168"/>
      <c r="R155" s="169"/>
      <c r="T155" s="170"/>
      <c r="U155" s="37" t="s">
        <v>27</v>
      </c>
      <c r="V155" s="171" t="n">
        <v>0.102</v>
      </c>
      <c r="W155" s="171" t="n">
        <f aca="false">V155*K155</f>
        <v>18.36</v>
      </c>
      <c r="X155" s="171" t="n">
        <v>0</v>
      </c>
      <c r="Y155" s="171" t="n">
        <f aca="false">X155*K155</f>
        <v>0</v>
      </c>
      <c r="Z155" s="171" t="n">
        <v>0</v>
      </c>
      <c r="AA155" s="172" t="n">
        <f aca="false">Z155*K155</f>
        <v>0</v>
      </c>
      <c r="AR155" s="105" t="s">
        <v>143</v>
      </c>
      <c r="AT155" s="105" t="s">
        <v>139</v>
      </c>
      <c r="AU155" s="105" t="s">
        <v>73</v>
      </c>
      <c r="AY155" s="105" t="s">
        <v>138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05" t="s">
        <v>136</v>
      </c>
      <c r="BK155" s="173" t="n">
        <f aca="false">ROUND(L155*K155,2)</f>
        <v>0</v>
      </c>
      <c r="BL155" s="105" t="s">
        <v>143</v>
      </c>
      <c r="BM155" s="105" t="s">
        <v>1791</v>
      </c>
    </row>
    <row r="156" s="25" customFormat="true" ht="44.25" hidden="false" customHeight="true" outlineLevel="0" collapsed="false">
      <c r="B156" s="162"/>
      <c r="C156" s="163" t="s">
        <v>275</v>
      </c>
      <c r="D156" s="163" t="s">
        <v>139</v>
      </c>
      <c r="E156" s="164" t="s">
        <v>294</v>
      </c>
      <c r="F156" s="165" t="s">
        <v>295</v>
      </c>
      <c r="G156" s="165"/>
      <c r="H156" s="165"/>
      <c r="I156" s="165"/>
      <c r="J156" s="166" t="s">
        <v>184</v>
      </c>
      <c r="K156" s="167" t="n">
        <v>23.78</v>
      </c>
      <c r="L156" s="168" t="n">
        <v>0</v>
      </c>
      <c r="M156" s="168"/>
      <c r="N156" s="168" t="n">
        <f aca="false">ROUND(L156*K156,2)</f>
        <v>0</v>
      </c>
      <c r="O156" s="168"/>
      <c r="P156" s="168"/>
      <c r="Q156" s="168"/>
      <c r="R156" s="169"/>
      <c r="T156" s="170"/>
      <c r="U156" s="37" t="s">
        <v>27</v>
      </c>
      <c r="V156" s="171" t="n">
        <v>0.105</v>
      </c>
      <c r="W156" s="171" t="n">
        <f aca="false">V156*K156</f>
        <v>2.4969</v>
      </c>
      <c r="X156" s="171" t="n">
        <v>0.00013</v>
      </c>
      <c r="Y156" s="171" t="n">
        <f aca="false">X156*K156</f>
        <v>0.0030914</v>
      </c>
      <c r="Z156" s="171" t="n">
        <v>0</v>
      </c>
      <c r="AA156" s="172" t="n">
        <f aca="false">Z156*K156</f>
        <v>0</v>
      </c>
      <c r="AR156" s="105" t="s">
        <v>143</v>
      </c>
      <c r="AT156" s="105" t="s">
        <v>139</v>
      </c>
      <c r="AU156" s="105" t="s">
        <v>73</v>
      </c>
      <c r="AY156" s="105" t="s">
        <v>138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05" t="s">
        <v>136</v>
      </c>
      <c r="BK156" s="173" t="n">
        <f aca="false">ROUND(L156*K156,2)</f>
        <v>0</v>
      </c>
      <c r="BL156" s="105" t="s">
        <v>143</v>
      </c>
      <c r="BM156" s="105" t="s">
        <v>1792</v>
      </c>
    </row>
    <row r="157" s="174" customFormat="true" ht="22.5" hidden="false" customHeight="true" outlineLevel="0" collapsed="false">
      <c r="B157" s="175"/>
      <c r="C157" s="176"/>
      <c r="D157" s="176"/>
      <c r="E157" s="177"/>
      <c r="F157" s="178" t="s">
        <v>1793</v>
      </c>
      <c r="G157" s="178"/>
      <c r="H157" s="178"/>
      <c r="I157" s="178"/>
      <c r="J157" s="176"/>
      <c r="K157" s="179" t="n">
        <v>23.78</v>
      </c>
      <c r="L157" s="176"/>
      <c r="M157" s="176"/>
      <c r="N157" s="176"/>
      <c r="O157" s="176"/>
      <c r="P157" s="176"/>
      <c r="Q157" s="176"/>
      <c r="R157" s="180"/>
      <c r="T157" s="181"/>
      <c r="U157" s="176"/>
      <c r="V157" s="176"/>
      <c r="W157" s="176"/>
      <c r="X157" s="176"/>
      <c r="Y157" s="176"/>
      <c r="Z157" s="176"/>
      <c r="AA157" s="182"/>
      <c r="AT157" s="183" t="s">
        <v>146</v>
      </c>
      <c r="AU157" s="183" t="s">
        <v>73</v>
      </c>
      <c r="AV157" s="174" t="s">
        <v>73</v>
      </c>
      <c r="AW157" s="174" t="s">
        <v>147</v>
      </c>
      <c r="AX157" s="174" t="s">
        <v>136</v>
      </c>
      <c r="AY157" s="183" t="s">
        <v>138</v>
      </c>
    </row>
    <row r="158" s="25" customFormat="true" ht="31.5" hidden="false" customHeight="true" outlineLevel="0" collapsed="false">
      <c r="B158" s="162"/>
      <c r="C158" s="163" t="s">
        <v>274</v>
      </c>
      <c r="D158" s="163" t="s">
        <v>139</v>
      </c>
      <c r="E158" s="164" t="s">
        <v>298</v>
      </c>
      <c r="F158" s="165" t="s">
        <v>299</v>
      </c>
      <c r="G158" s="165"/>
      <c r="H158" s="165"/>
      <c r="I158" s="165"/>
      <c r="J158" s="166" t="s">
        <v>184</v>
      </c>
      <c r="K158" s="167" t="n">
        <v>23.78</v>
      </c>
      <c r="L158" s="168" t="n">
        <v>0</v>
      </c>
      <c r="M158" s="168"/>
      <c r="N158" s="168" t="n">
        <f aca="false">ROUND(L158*K158,2)</f>
        <v>0</v>
      </c>
      <c r="O158" s="168"/>
      <c r="P158" s="168"/>
      <c r="Q158" s="168"/>
      <c r="R158" s="169"/>
      <c r="T158" s="170"/>
      <c r="U158" s="37" t="s">
        <v>27</v>
      </c>
      <c r="V158" s="171" t="n">
        <v>0.308</v>
      </c>
      <c r="W158" s="171" t="n">
        <f aca="false">V158*K158</f>
        <v>7.32424</v>
      </c>
      <c r="X158" s="171" t="n">
        <v>4E-005</v>
      </c>
      <c r="Y158" s="171" t="n">
        <f aca="false">X158*K158</f>
        <v>0.0009512</v>
      </c>
      <c r="Z158" s="171" t="n">
        <v>0</v>
      </c>
      <c r="AA158" s="172" t="n">
        <f aca="false">Z158*K158</f>
        <v>0</v>
      </c>
      <c r="AR158" s="105" t="s">
        <v>143</v>
      </c>
      <c r="AT158" s="105" t="s">
        <v>139</v>
      </c>
      <c r="AU158" s="105" t="s">
        <v>73</v>
      </c>
      <c r="AY158" s="105" t="s">
        <v>138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05" t="s">
        <v>136</v>
      </c>
      <c r="BK158" s="173" t="n">
        <f aca="false">ROUND(L158*K158,2)</f>
        <v>0</v>
      </c>
      <c r="BL158" s="105" t="s">
        <v>143</v>
      </c>
      <c r="BM158" s="105" t="s">
        <v>1794</v>
      </c>
    </row>
    <row r="159" s="25" customFormat="true" ht="44.25" hidden="false" customHeight="true" outlineLevel="0" collapsed="false">
      <c r="B159" s="162"/>
      <c r="C159" s="163" t="s">
        <v>283</v>
      </c>
      <c r="D159" s="163" t="s">
        <v>139</v>
      </c>
      <c r="E159" s="164" t="s">
        <v>1795</v>
      </c>
      <c r="F159" s="165" t="s">
        <v>1796</v>
      </c>
      <c r="G159" s="165"/>
      <c r="H159" s="165"/>
      <c r="I159" s="165"/>
      <c r="J159" s="166" t="s">
        <v>233</v>
      </c>
      <c r="K159" s="167" t="n">
        <v>46.4</v>
      </c>
      <c r="L159" s="168" t="n">
        <v>0</v>
      </c>
      <c r="M159" s="168"/>
      <c r="N159" s="168" t="n">
        <f aca="false">ROUND(L159*K159,2)</f>
        <v>0</v>
      </c>
      <c r="O159" s="168"/>
      <c r="P159" s="168"/>
      <c r="Q159" s="168"/>
      <c r="R159" s="169"/>
      <c r="T159" s="170"/>
      <c r="U159" s="37" t="s">
        <v>27</v>
      </c>
      <c r="V159" s="171" t="n">
        <v>3.568</v>
      </c>
      <c r="W159" s="171" t="n">
        <f aca="false">V159*K159</f>
        <v>165.5552</v>
      </c>
      <c r="X159" s="171" t="n">
        <v>0.00078</v>
      </c>
      <c r="Y159" s="171" t="n">
        <f aca="false">X159*K159</f>
        <v>0.036192</v>
      </c>
      <c r="Z159" s="171" t="n">
        <v>0.001</v>
      </c>
      <c r="AA159" s="172" t="n">
        <f aca="false">Z159*K159</f>
        <v>0.0464</v>
      </c>
      <c r="AR159" s="105" t="s">
        <v>143</v>
      </c>
      <c r="AT159" s="105" t="s">
        <v>139</v>
      </c>
      <c r="AU159" s="105" t="s">
        <v>73</v>
      </c>
      <c r="AY159" s="105" t="s">
        <v>138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05" t="s">
        <v>136</v>
      </c>
      <c r="BK159" s="173" t="n">
        <f aca="false">ROUND(L159*K159,2)</f>
        <v>0</v>
      </c>
      <c r="BL159" s="105" t="s">
        <v>143</v>
      </c>
      <c r="BM159" s="105" t="s">
        <v>1797</v>
      </c>
    </row>
    <row r="160" s="174" customFormat="true" ht="22.5" hidden="false" customHeight="true" outlineLevel="0" collapsed="false">
      <c r="B160" s="175"/>
      <c r="C160" s="176"/>
      <c r="D160" s="176"/>
      <c r="E160" s="177"/>
      <c r="F160" s="178" t="s">
        <v>1798</v>
      </c>
      <c r="G160" s="178"/>
      <c r="H160" s="178"/>
      <c r="I160" s="178"/>
      <c r="J160" s="176"/>
      <c r="K160" s="179" t="n">
        <v>46.4</v>
      </c>
      <c r="L160" s="176"/>
      <c r="M160" s="176"/>
      <c r="N160" s="176"/>
      <c r="O160" s="176"/>
      <c r="P160" s="176"/>
      <c r="Q160" s="176"/>
      <c r="R160" s="180"/>
      <c r="T160" s="181"/>
      <c r="U160" s="176"/>
      <c r="V160" s="176"/>
      <c r="W160" s="176"/>
      <c r="X160" s="176"/>
      <c r="Y160" s="176"/>
      <c r="Z160" s="176"/>
      <c r="AA160" s="182"/>
      <c r="AT160" s="183" t="s">
        <v>146</v>
      </c>
      <c r="AU160" s="183" t="s">
        <v>73</v>
      </c>
      <c r="AV160" s="174" t="s">
        <v>73</v>
      </c>
      <c r="AW160" s="174" t="s">
        <v>147</v>
      </c>
      <c r="AX160" s="174" t="s">
        <v>136</v>
      </c>
      <c r="AY160" s="183" t="s">
        <v>138</v>
      </c>
    </row>
    <row r="161" s="148" customFormat="true" ht="29.85" hidden="false" customHeight="true" outlineLevel="0" collapsed="false">
      <c r="B161" s="149"/>
      <c r="C161" s="150"/>
      <c r="D161" s="160" t="s">
        <v>93</v>
      </c>
      <c r="E161" s="160"/>
      <c r="F161" s="160"/>
      <c r="G161" s="160"/>
      <c r="H161" s="160"/>
      <c r="I161" s="160"/>
      <c r="J161" s="160"/>
      <c r="K161" s="160"/>
      <c r="L161" s="160"/>
      <c r="M161" s="160"/>
      <c r="N161" s="161" t="n">
        <f aca="false">BK161</f>
        <v>0</v>
      </c>
      <c r="O161" s="161"/>
      <c r="P161" s="161"/>
      <c r="Q161" s="161"/>
      <c r="R161" s="153"/>
      <c r="T161" s="154"/>
      <c r="U161" s="150"/>
      <c r="V161" s="150"/>
      <c r="W161" s="155" t="n">
        <f aca="false">SUM(W162:W174)</f>
        <v>40.224366</v>
      </c>
      <c r="X161" s="150"/>
      <c r="Y161" s="155" t="n">
        <f aca="false">SUM(Y162:Y174)</f>
        <v>0</v>
      </c>
      <c r="Z161" s="150"/>
      <c r="AA161" s="156" t="n">
        <f aca="false">SUM(AA162:AA174)</f>
        <v>0</v>
      </c>
      <c r="AR161" s="157" t="s">
        <v>136</v>
      </c>
      <c r="AT161" s="158" t="s">
        <v>135</v>
      </c>
      <c r="AU161" s="158" t="s">
        <v>136</v>
      </c>
      <c r="AY161" s="157" t="s">
        <v>138</v>
      </c>
      <c r="BK161" s="159" t="n">
        <f aca="false">SUM(BK162:BK174)</f>
        <v>0</v>
      </c>
    </row>
    <row r="162" s="25" customFormat="true" ht="31.5" hidden="false" customHeight="true" outlineLevel="0" collapsed="false">
      <c r="B162" s="162"/>
      <c r="C162" s="163" t="s">
        <v>288</v>
      </c>
      <c r="D162" s="163" t="s">
        <v>139</v>
      </c>
      <c r="E162" s="164" t="s">
        <v>1799</v>
      </c>
      <c r="F162" s="165" t="s">
        <v>1800</v>
      </c>
      <c r="G162" s="165"/>
      <c r="H162" s="165"/>
      <c r="I162" s="165"/>
      <c r="J162" s="166" t="s">
        <v>184</v>
      </c>
      <c r="K162" s="167" t="n">
        <v>10.68</v>
      </c>
      <c r="L162" s="168" t="n">
        <v>0</v>
      </c>
      <c r="M162" s="168"/>
      <c r="N162" s="168" t="n">
        <f aca="false">ROUND(L162*K162,2)</f>
        <v>0</v>
      </c>
      <c r="O162" s="168"/>
      <c r="P162" s="168"/>
      <c r="Q162" s="168"/>
      <c r="R162" s="169"/>
      <c r="T162" s="170"/>
      <c r="U162" s="37" t="s">
        <v>27</v>
      </c>
      <c r="V162" s="171" t="n">
        <v>0.273</v>
      </c>
      <c r="W162" s="171" t="n">
        <f aca="false">V162*K162</f>
        <v>2.91564</v>
      </c>
      <c r="X162" s="171" t="n">
        <v>0</v>
      </c>
      <c r="Y162" s="171" t="n">
        <f aca="false">X162*K162</f>
        <v>0</v>
      </c>
      <c r="Z162" s="171" t="n">
        <v>0</v>
      </c>
      <c r="AA162" s="172" t="n">
        <f aca="false">Z162*K162</f>
        <v>0</v>
      </c>
      <c r="AR162" s="105" t="s">
        <v>143</v>
      </c>
      <c r="AT162" s="105" t="s">
        <v>139</v>
      </c>
      <c r="AU162" s="105" t="s">
        <v>73</v>
      </c>
      <c r="AY162" s="105" t="s">
        <v>138</v>
      </c>
      <c r="BE162" s="173" t="n">
        <f aca="false">IF(U162="základní",N162,0)</f>
        <v>0</v>
      </c>
      <c r="BF162" s="173" t="n">
        <f aca="false">IF(U162="snížená",N162,0)</f>
        <v>0</v>
      </c>
      <c r="BG162" s="173" t="n">
        <f aca="false">IF(U162="zákl. přenesená",N162,0)</f>
        <v>0</v>
      </c>
      <c r="BH162" s="173" t="n">
        <f aca="false">IF(U162="sníž. přenesená",N162,0)</f>
        <v>0</v>
      </c>
      <c r="BI162" s="173" t="n">
        <f aca="false">IF(U162="nulová",N162,0)</f>
        <v>0</v>
      </c>
      <c r="BJ162" s="105" t="s">
        <v>136</v>
      </c>
      <c r="BK162" s="173" t="n">
        <f aca="false">ROUND(L162*K162,2)</f>
        <v>0</v>
      </c>
      <c r="BL162" s="105" t="s">
        <v>143</v>
      </c>
      <c r="BM162" s="105" t="s">
        <v>1801</v>
      </c>
    </row>
    <row r="163" s="174" customFormat="true" ht="22.5" hidden="false" customHeight="true" outlineLevel="0" collapsed="false">
      <c r="B163" s="175"/>
      <c r="C163" s="176"/>
      <c r="D163" s="176"/>
      <c r="E163" s="177"/>
      <c r="F163" s="178" t="s">
        <v>1802</v>
      </c>
      <c r="G163" s="178"/>
      <c r="H163" s="178"/>
      <c r="I163" s="178"/>
      <c r="J163" s="176"/>
      <c r="K163" s="179" t="n">
        <v>10.68</v>
      </c>
      <c r="L163" s="176"/>
      <c r="M163" s="176"/>
      <c r="N163" s="176"/>
      <c r="O163" s="176"/>
      <c r="P163" s="176"/>
      <c r="Q163" s="176"/>
      <c r="R163" s="180"/>
      <c r="T163" s="181"/>
      <c r="U163" s="176"/>
      <c r="V163" s="176"/>
      <c r="W163" s="176"/>
      <c r="X163" s="176"/>
      <c r="Y163" s="176"/>
      <c r="Z163" s="176"/>
      <c r="AA163" s="182"/>
      <c r="AT163" s="183" t="s">
        <v>146</v>
      </c>
      <c r="AU163" s="183" t="s">
        <v>73</v>
      </c>
      <c r="AV163" s="174" t="s">
        <v>73</v>
      </c>
      <c r="AW163" s="174" t="s">
        <v>147</v>
      </c>
      <c r="AX163" s="174" t="s">
        <v>136</v>
      </c>
      <c r="AY163" s="183" t="s">
        <v>138</v>
      </c>
    </row>
    <row r="164" s="25" customFormat="true" ht="31.5" hidden="false" customHeight="true" outlineLevel="0" collapsed="false">
      <c r="B164" s="162"/>
      <c r="C164" s="163" t="s">
        <v>293</v>
      </c>
      <c r="D164" s="163" t="s">
        <v>139</v>
      </c>
      <c r="E164" s="164" t="s">
        <v>1803</v>
      </c>
      <c r="F164" s="165" t="s">
        <v>1804</v>
      </c>
      <c r="G164" s="165"/>
      <c r="H164" s="165"/>
      <c r="I164" s="165"/>
      <c r="J164" s="166" t="s">
        <v>184</v>
      </c>
      <c r="K164" s="167" t="n">
        <v>11.11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37" t="s">
        <v>27</v>
      </c>
      <c r="V164" s="171" t="n">
        <v>0.273</v>
      </c>
      <c r="W164" s="171" t="n">
        <f aca="false">V164*K164</f>
        <v>3.03303</v>
      </c>
      <c r="X164" s="171" t="n">
        <v>0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05" t="s">
        <v>143</v>
      </c>
      <c r="AT164" s="105" t="s">
        <v>139</v>
      </c>
      <c r="AU164" s="105" t="s">
        <v>73</v>
      </c>
      <c r="AY164" s="105" t="s">
        <v>138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5" t="s">
        <v>136</v>
      </c>
      <c r="BK164" s="173" t="n">
        <f aca="false">ROUND(L164*K164,2)</f>
        <v>0</v>
      </c>
      <c r="BL164" s="105" t="s">
        <v>143</v>
      </c>
      <c r="BM164" s="105" t="s">
        <v>1805</v>
      </c>
    </row>
    <row r="165" s="174" customFormat="true" ht="22.5" hidden="false" customHeight="true" outlineLevel="0" collapsed="false">
      <c r="B165" s="175"/>
      <c r="C165" s="176"/>
      <c r="D165" s="176"/>
      <c r="E165" s="177"/>
      <c r="F165" s="178" t="s">
        <v>1806</v>
      </c>
      <c r="G165" s="178"/>
      <c r="H165" s="178"/>
      <c r="I165" s="178"/>
      <c r="J165" s="176"/>
      <c r="K165" s="179" t="n">
        <v>11.11</v>
      </c>
      <c r="L165" s="176"/>
      <c r="M165" s="176"/>
      <c r="N165" s="176"/>
      <c r="O165" s="176"/>
      <c r="P165" s="176"/>
      <c r="Q165" s="176"/>
      <c r="R165" s="180"/>
      <c r="T165" s="181"/>
      <c r="U165" s="176"/>
      <c r="V165" s="176"/>
      <c r="W165" s="176"/>
      <c r="X165" s="176"/>
      <c r="Y165" s="176"/>
      <c r="Z165" s="176"/>
      <c r="AA165" s="182"/>
      <c r="AT165" s="183" t="s">
        <v>146</v>
      </c>
      <c r="AU165" s="183" t="s">
        <v>73</v>
      </c>
      <c r="AV165" s="174" t="s">
        <v>73</v>
      </c>
      <c r="AW165" s="174" t="s">
        <v>147</v>
      </c>
      <c r="AX165" s="174" t="s">
        <v>136</v>
      </c>
      <c r="AY165" s="183" t="s">
        <v>138</v>
      </c>
    </row>
    <row r="166" s="25" customFormat="true" ht="31.5" hidden="false" customHeight="true" outlineLevel="0" collapsed="false">
      <c r="B166" s="162"/>
      <c r="C166" s="163" t="s">
        <v>297</v>
      </c>
      <c r="D166" s="163" t="s">
        <v>139</v>
      </c>
      <c r="E166" s="164" t="s">
        <v>1807</v>
      </c>
      <c r="F166" s="165" t="s">
        <v>1808</v>
      </c>
      <c r="G166" s="165"/>
      <c r="H166" s="165"/>
      <c r="I166" s="165"/>
      <c r="J166" s="166" t="s">
        <v>389</v>
      </c>
      <c r="K166" s="167" t="n">
        <v>1</v>
      </c>
      <c r="L166" s="168" t="n">
        <v>0</v>
      </c>
      <c r="M166" s="168"/>
      <c r="N166" s="168" t="n">
        <f aca="false">ROUND(L166*K166,2)</f>
        <v>0</v>
      </c>
      <c r="O166" s="168"/>
      <c r="P166" s="168"/>
      <c r="Q166" s="168"/>
      <c r="R166" s="169"/>
      <c r="T166" s="170"/>
      <c r="U166" s="37" t="s">
        <v>27</v>
      </c>
      <c r="V166" s="171" t="n">
        <v>0.273</v>
      </c>
      <c r="W166" s="171" t="n">
        <f aca="false">V166*K166</f>
        <v>0.273</v>
      </c>
      <c r="X166" s="171" t="n">
        <v>0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05" t="s">
        <v>143</v>
      </c>
      <c r="AT166" s="105" t="s">
        <v>139</v>
      </c>
      <c r="AU166" s="105" t="s">
        <v>73</v>
      </c>
      <c r="AY166" s="105" t="s">
        <v>138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05" t="s">
        <v>136</v>
      </c>
      <c r="BK166" s="173" t="n">
        <f aca="false">ROUND(L166*K166,2)</f>
        <v>0</v>
      </c>
      <c r="BL166" s="105" t="s">
        <v>143</v>
      </c>
      <c r="BM166" s="105" t="s">
        <v>1809</v>
      </c>
    </row>
    <row r="167" s="174" customFormat="true" ht="22.5" hidden="false" customHeight="true" outlineLevel="0" collapsed="false">
      <c r="B167" s="175"/>
      <c r="C167" s="176"/>
      <c r="D167" s="176"/>
      <c r="E167" s="177"/>
      <c r="F167" s="178" t="s">
        <v>136</v>
      </c>
      <c r="G167" s="178"/>
      <c r="H167" s="178"/>
      <c r="I167" s="178"/>
      <c r="J167" s="176"/>
      <c r="K167" s="179" t="n">
        <v>1</v>
      </c>
      <c r="L167" s="176"/>
      <c r="M167" s="176"/>
      <c r="N167" s="176"/>
      <c r="O167" s="176"/>
      <c r="P167" s="176"/>
      <c r="Q167" s="176"/>
      <c r="R167" s="180"/>
      <c r="T167" s="181"/>
      <c r="U167" s="176"/>
      <c r="V167" s="176"/>
      <c r="W167" s="176"/>
      <c r="X167" s="176"/>
      <c r="Y167" s="176"/>
      <c r="Z167" s="176"/>
      <c r="AA167" s="182"/>
      <c r="AT167" s="183" t="s">
        <v>146</v>
      </c>
      <c r="AU167" s="183" t="s">
        <v>73</v>
      </c>
      <c r="AV167" s="174" t="s">
        <v>73</v>
      </c>
      <c r="AW167" s="174" t="s">
        <v>147</v>
      </c>
      <c r="AX167" s="174" t="s">
        <v>136</v>
      </c>
      <c r="AY167" s="183" t="s">
        <v>138</v>
      </c>
    </row>
    <row r="168" s="25" customFormat="true" ht="31.5" hidden="false" customHeight="true" outlineLevel="0" collapsed="false">
      <c r="B168" s="162"/>
      <c r="C168" s="163" t="s">
        <v>304</v>
      </c>
      <c r="D168" s="163" t="s">
        <v>139</v>
      </c>
      <c r="E168" s="164" t="s">
        <v>1810</v>
      </c>
      <c r="F168" s="165" t="s">
        <v>1811</v>
      </c>
      <c r="G168" s="165"/>
      <c r="H168" s="165"/>
      <c r="I168" s="165"/>
      <c r="J168" s="166" t="s">
        <v>184</v>
      </c>
      <c r="K168" s="167" t="n">
        <v>122.552</v>
      </c>
      <c r="L168" s="168" t="n">
        <v>0</v>
      </c>
      <c r="M168" s="168"/>
      <c r="N168" s="168" t="n">
        <f aca="false">ROUND(L168*K168,2)</f>
        <v>0</v>
      </c>
      <c r="O168" s="168"/>
      <c r="P168" s="168"/>
      <c r="Q168" s="168"/>
      <c r="R168" s="169"/>
      <c r="T168" s="170"/>
      <c r="U168" s="37" t="s">
        <v>27</v>
      </c>
      <c r="V168" s="171" t="n">
        <v>0.273</v>
      </c>
      <c r="W168" s="171" t="n">
        <f aca="false">V168*K168</f>
        <v>33.456696</v>
      </c>
      <c r="X168" s="171" t="n">
        <v>0</v>
      </c>
      <c r="Y168" s="171" t="n">
        <f aca="false">X168*K168</f>
        <v>0</v>
      </c>
      <c r="Z168" s="171" t="n">
        <v>0</v>
      </c>
      <c r="AA168" s="172" t="n">
        <f aca="false">Z168*K168</f>
        <v>0</v>
      </c>
      <c r="AR168" s="105" t="s">
        <v>143</v>
      </c>
      <c r="AT168" s="105" t="s">
        <v>139</v>
      </c>
      <c r="AU168" s="105" t="s">
        <v>73</v>
      </c>
      <c r="AY168" s="105" t="s">
        <v>138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05" t="s">
        <v>136</v>
      </c>
      <c r="BK168" s="173" t="n">
        <f aca="false">ROUND(L168*K168,2)</f>
        <v>0</v>
      </c>
      <c r="BL168" s="105" t="s">
        <v>143</v>
      </c>
      <c r="BM168" s="105" t="s">
        <v>1812</v>
      </c>
    </row>
    <row r="169" s="174" customFormat="true" ht="22.5" hidden="false" customHeight="true" outlineLevel="0" collapsed="false">
      <c r="B169" s="175"/>
      <c r="C169" s="176"/>
      <c r="D169" s="176"/>
      <c r="E169" s="177"/>
      <c r="F169" s="178" t="s">
        <v>1813</v>
      </c>
      <c r="G169" s="178"/>
      <c r="H169" s="178"/>
      <c r="I169" s="178"/>
      <c r="J169" s="176"/>
      <c r="K169" s="179" t="n">
        <v>26.158</v>
      </c>
      <c r="L169" s="176"/>
      <c r="M169" s="176"/>
      <c r="N169" s="176"/>
      <c r="O169" s="176"/>
      <c r="P169" s="176"/>
      <c r="Q169" s="176"/>
      <c r="R169" s="180"/>
      <c r="T169" s="181"/>
      <c r="U169" s="176"/>
      <c r="V169" s="176"/>
      <c r="W169" s="176"/>
      <c r="X169" s="176"/>
      <c r="Y169" s="176"/>
      <c r="Z169" s="176"/>
      <c r="AA169" s="182"/>
      <c r="AT169" s="183" t="s">
        <v>146</v>
      </c>
      <c r="AU169" s="183" t="s">
        <v>73</v>
      </c>
      <c r="AV169" s="174" t="s">
        <v>73</v>
      </c>
      <c r="AW169" s="174" t="s">
        <v>147</v>
      </c>
      <c r="AX169" s="174" t="s">
        <v>137</v>
      </c>
      <c r="AY169" s="183" t="s">
        <v>138</v>
      </c>
    </row>
    <row r="170" s="174" customFormat="true" ht="22.5" hidden="false" customHeight="true" outlineLevel="0" collapsed="false">
      <c r="B170" s="175"/>
      <c r="C170" s="176"/>
      <c r="D170" s="176"/>
      <c r="E170" s="177"/>
      <c r="F170" s="194" t="s">
        <v>1814</v>
      </c>
      <c r="G170" s="194"/>
      <c r="H170" s="194"/>
      <c r="I170" s="194"/>
      <c r="J170" s="176"/>
      <c r="K170" s="179" t="n">
        <v>20.74</v>
      </c>
      <c r="L170" s="176"/>
      <c r="M170" s="176"/>
      <c r="N170" s="176"/>
      <c r="O170" s="176"/>
      <c r="P170" s="176"/>
      <c r="Q170" s="176"/>
      <c r="R170" s="180"/>
      <c r="T170" s="181"/>
      <c r="U170" s="176"/>
      <c r="V170" s="176"/>
      <c r="W170" s="176"/>
      <c r="X170" s="176"/>
      <c r="Y170" s="176"/>
      <c r="Z170" s="176"/>
      <c r="AA170" s="182"/>
      <c r="AT170" s="183" t="s">
        <v>146</v>
      </c>
      <c r="AU170" s="183" t="s">
        <v>73</v>
      </c>
      <c r="AV170" s="174" t="s">
        <v>73</v>
      </c>
      <c r="AW170" s="174" t="s">
        <v>147</v>
      </c>
      <c r="AX170" s="174" t="s">
        <v>137</v>
      </c>
      <c r="AY170" s="183" t="s">
        <v>138</v>
      </c>
    </row>
    <row r="171" s="174" customFormat="true" ht="22.5" hidden="false" customHeight="true" outlineLevel="0" collapsed="false">
      <c r="B171" s="175"/>
      <c r="C171" s="176"/>
      <c r="D171" s="176"/>
      <c r="E171" s="177"/>
      <c r="F171" s="194" t="s">
        <v>1815</v>
      </c>
      <c r="G171" s="194"/>
      <c r="H171" s="194"/>
      <c r="I171" s="194"/>
      <c r="J171" s="176"/>
      <c r="K171" s="179" t="n">
        <v>75.654</v>
      </c>
      <c r="L171" s="176"/>
      <c r="M171" s="176"/>
      <c r="N171" s="176"/>
      <c r="O171" s="176"/>
      <c r="P171" s="176"/>
      <c r="Q171" s="176"/>
      <c r="R171" s="180"/>
      <c r="T171" s="181"/>
      <c r="U171" s="176"/>
      <c r="V171" s="176"/>
      <c r="W171" s="176"/>
      <c r="X171" s="176"/>
      <c r="Y171" s="176"/>
      <c r="Z171" s="176"/>
      <c r="AA171" s="182"/>
      <c r="AT171" s="183" t="s">
        <v>146</v>
      </c>
      <c r="AU171" s="183" t="s">
        <v>73</v>
      </c>
      <c r="AV171" s="174" t="s">
        <v>73</v>
      </c>
      <c r="AW171" s="174" t="s">
        <v>147</v>
      </c>
      <c r="AX171" s="174" t="s">
        <v>137</v>
      </c>
      <c r="AY171" s="183" t="s">
        <v>138</v>
      </c>
    </row>
    <row r="172" s="195" customFormat="true" ht="22.5" hidden="false" customHeight="true" outlineLevel="0" collapsed="false">
      <c r="B172" s="196"/>
      <c r="C172" s="197"/>
      <c r="D172" s="197"/>
      <c r="E172" s="198"/>
      <c r="F172" s="199" t="s">
        <v>201</v>
      </c>
      <c r="G172" s="199"/>
      <c r="H172" s="199"/>
      <c r="I172" s="199"/>
      <c r="J172" s="197"/>
      <c r="K172" s="200" t="n">
        <v>122.552</v>
      </c>
      <c r="L172" s="197"/>
      <c r="M172" s="197"/>
      <c r="N172" s="197"/>
      <c r="O172" s="197"/>
      <c r="P172" s="197"/>
      <c r="Q172" s="197"/>
      <c r="R172" s="201"/>
      <c r="T172" s="202"/>
      <c r="U172" s="197"/>
      <c r="V172" s="197"/>
      <c r="W172" s="197"/>
      <c r="X172" s="197"/>
      <c r="Y172" s="197"/>
      <c r="Z172" s="197"/>
      <c r="AA172" s="203"/>
      <c r="AT172" s="204" t="s">
        <v>146</v>
      </c>
      <c r="AU172" s="204" t="s">
        <v>73</v>
      </c>
      <c r="AV172" s="195" t="s">
        <v>143</v>
      </c>
      <c r="AW172" s="195" t="s">
        <v>147</v>
      </c>
      <c r="AX172" s="195" t="s">
        <v>136</v>
      </c>
      <c r="AY172" s="204" t="s">
        <v>138</v>
      </c>
    </row>
    <row r="173" s="25" customFormat="true" ht="22.5" hidden="false" customHeight="true" outlineLevel="0" collapsed="false">
      <c r="B173" s="162"/>
      <c r="C173" s="163" t="s">
        <v>308</v>
      </c>
      <c r="D173" s="163" t="s">
        <v>139</v>
      </c>
      <c r="E173" s="164" t="s">
        <v>1816</v>
      </c>
      <c r="F173" s="165" t="s">
        <v>1817</v>
      </c>
      <c r="G173" s="165"/>
      <c r="H173" s="165"/>
      <c r="I173" s="165"/>
      <c r="J173" s="166" t="s">
        <v>389</v>
      </c>
      <c r="K173" s="167" t="n">
        <v>1</v>
      </c>
      <c r="L173" s="168" t="n">
        <v>0</v>
      </c>
      <c r="M173" s="168"/>
      <c r="N173" s="168" t="n">
        <f aca="false">ROUND(L173*K173,2)</f>
        <v>0</v>
      </c>
      <c r="O173" s="168"/>
      <c r="P173" s="168"/>
      <c r="Q173" s="168"/>
      <c r="R173" s="169"/>
      <c r="T173" s="170"/>
      <c r="U173" s="37" t="s">
        <v>27</v>
      </c>
      <c r="V173" s="171" t="n">
        <v>0.273</v>
      </c>
      <c r="W173" s="171" t="n">
        <f aca="false">V173*K173</f>
        <v>0.273</v>
      </c>
      <c r="X173" s="171" t="n">
        <v>0</v>
      </c>
      <c r="Y173" s="171" t="n">
        <f aca="false">X173*K173</f>
        <v>0</v>
      </c>
      <c r="Z173" s="171" t="n">
        <v>0</v>
      </c>
      <c r="AA173" s="172" t="n">
        <f aca="false">Z173*K173</f>
        <v>0</v>
      </c>
      <c r="AR173" s="105" t="s">
        <v>143</v>
      </c>
      <c r="AT173" s="105" t="s">
        <v>139</v>
      </c>
      <c r="AU173" s="105" t="s">
        <v>73</v>
      </c>
      <c r="AY173" s="105" t="s">
        <v>138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5" t="s">
        <v>136</v>
      </c>
      <c r="BK173" s="173" t="n">
        <f aca="false">ROUND(L173*K173,2)</f>
        <v>0</v>
      </c>
      <c r="BL173" s="105" t="s">
        <v>143</v>
      </c>
      <c r="BM173" s="105" t="s">
        <v>1818</v>
      </c>
    </row>
    <row r="174" s="25" customFormat="true" ht="31.5" hidden="false" customHeight="true" outlineLevel="0" collapsed="false">
      <c r="B174" s="162"/>
      <c r="C174" s="163" t="s">
        <v>314</v>
      </c>
      <c r="D174" s="163" t="s">
        <v>139</v>
      </c>
      <c r="E174" s="164" t="s">
        <v>1819</v>
      </c>
      <c r="F174" s="165" t="s">
        <v>1820</v>
      </c>
      <c r="G174" s="165"/>
      <c r="H174" s="165"/>
      <c r="I174" s="165"/>
      <c r="J174" s="166" t="s">
        <v>389</v>
      </c>
      <c r="K174" s="167" t="n">
        <v>1</v>
      </c>
      <c r="L174" s="168" t="n">
        <v>0</v>
      </c>
      <c r="M174" s="168"/>
      <c r="N174" s="168" t="n">
        <f aca="false">ROUND(L174*K174,2)</f>
        <v>0</v>
      </c>
      <c r="O174" s="168"/>
      <c r="P174" s="168"/>
      <c r="Q174" s="168"/>
      <c r="R174" s="169"/>
      <c r="T174" s="170"/>
      <c r="U174" s="37" t="s">
        <v>27</v>
      </c>
      <c r="V174" s="171" t="n">
        <v>0.273</v>
      </c>
      <c r="W174" s="171" t="n">
        <f aca="false">V174*K174</f>
        <v>0.273</v>
      </c>
      <c r="X174" s="171" t="n">
        <v>0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05" t="s">
        <v>143</v>
      </c>
      <c r="AT174" s="105" t="s">
        <v>139</v>
      </c>
      <c r="AU174" s="105" t="s">
        <v>73</v>
      </c>
      <c r="AY174" s="105" t="s">
        <v>138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05" t="s">
        <v>136</v>
      </c>
      <c r="BK174" s="173" t="n">
        <f aca="false">ROUND(L174*K174,2)</f>
        <v>0</v>
      </c>
      <c r="BL174" s="105" t="s">
        <v>143</v>
      </c>
      <c r="BM174" s="105" t="s">
        <v>1821</v>
      </c>
    </row>
    <row r="175" s="148" customFormat="true" ht="29.85" hidden="false" customHeight="true" outlineLevel="0" collapsed="false">
      <c r="B175" s="149"/>
      <c r="C175" s="150"/>
      <c r="D175" s="160" t="s">
        <v>94</v>
      </c>
      <c r="E175" s="160"/>
      <c r="F175" s="160"/>
      <c r="G175" s="160"/>
      <c r="H175" s="160"/>
      <c r="I175" s="160"/>
      <c r="J175" s="160"/>
      <c r="K175" s="160"/>
      <c r="L175" s="160"/>
      <c r="M175" s="160"/>
      <c r="N175" s="184" t="n">
        <f aca="false">BK175</f>
        <v>0</v>
      </c>
      <c r="O175" s="184"/>
      <c r="P175" s="184"/>
      <c r="Q175" s="184"/>
      <c r="R175" s="153"/>
      <c r="T175" s="154"/>
      <c r="U175" s="150"/>
      <c r="V175" s="150"/>
      <c r="W175" s="155" t="n">
        <f aca="false">SUM(W176:W179)</f>
        <v>34.35672</v>
      </c>
      <c r="X175" s="150"/>
      <c r="Y175" s="155" t="n">
        <f aca="false">SUM(Y176:Y179)</f>
        <v>0</v>
      </c>
      <c r="Z175" s="150"/>
      <c r="AA175" s="156" t="n">
        <f aca="false">SUM(AA176:AA179)</f>
        <v>0</v>
      </c>
      <c r="AR175" s="157" t="s">
        <v>136</v>
      </c>
      <c r="AT175" s="158" t="s">
        <v>135</v>
      </c>
      <c r="AU175" s="158" t="s">
        <v>136</v>
      </c>
      <c r="AY175" s="157" t="s">
        <v>138</v>
      </c>
      <c r="BK175" s="159" t="n">
        <f aca="false">SUM(BK176:BK179)</f>
        <v>0</v>
      </c>
    </row>
    <row r="176" s="25" customFormat="true" ht="31.5" hidden="false" customHeight="true" outlineLevel="0" collapsed="false">
      <c r="B176" s="162"/>
      <c r="C176" s="163" t="s">
        <v>319</v>
      </c>
      <c r="D176" s="163" t="s">
        <v>139</v>
      </c>
      <c r="E176" s="164" t="s">
        <v>1822</v>
      </c>
      <c r="F176" s="165" t="s">
        <v>1823</v>
      </c>
      <c r="G176" s="165"/>
      <c r="H176" s="165"/>
      <c r="I176" s="165"/>
      <c r="J176" s="166" t="s">
        <v>170</v>
      </c>
      <c r="K176" s="167" t="n">
        <v>12.72</v>
      </c>
      <c r="L176" s="168" t="n">
        <v>0</v>
      </c>
      <c r="M176" s="168"/>
      <c r="N176" s="168" t="n">
        <f aca="false">ROUND(L176*K176,2)</f>
        <v>0</v>
      </c>
      <c r="O176" s="168"/>
      <c r="P176" s="168"/>
      <c r="Q176" s="168"/>
      <c r="R176" s="169"/>
      <c r="T176" s="170"/>
      <c r="U176" s="37" t="s">
        <v>27</v>
      </c>
      <c r="V176" s="171" t="n">
        <v>2.42</v>
      </c>
      <c r="W176" s="171" t="n">
        <f aca="false">V176*K176</f>
        <v>30.7824</v>
      </c>
      <c r="X176" s="171" t="n">
        <v>0</v>
      </c>
      <c r="Y176" s="171" t="n">
        <f aca="false">X176*K176</f>
        <v>0</v>
      </c>
      <c r="Z176" s="171" t="n">
        <v>0</v>
      </c>
      <c r="AA176" s="172" t="n">
        <f aca="false">Z176*K176</f>
        <v>0</v>
      </c>
      <c r="AR176" s="105" t="s">
        <v>143</v>
      </c>
      <c r="AT176" s="105" t="s">
        <v>139</v>
      </c>
      <c r="AU176" s="105" t="s">
        <v>73</v>
      </c>
      <c r="AY176" s="105" t="s">
        <v>138</v>
      </c>
      <c r="BE176" s="173" t="n">
        <f aca="false">IF(U176="základní",N176,0)</f>
        <v>0</v>
      </c>
      <c r="BF176" s="173" t="n">
        <f aca="false">IF(U176="snížená",N176,0)</f>
        <v>0</v>
      </c>
      <c r="BG176" s="173" t="n">
        <f aca="false">IF(U176="zákl. přenesená",N176,0)</f>
        <v>0</v>
      </c>
      <c r="BH176" s="173" t="n">
        <f aca="false">IF(U176="sníž. přenesená",N176,0)</f>
        <v>0</v>
      </c>
      <c r="BI176" s="173" t="n">
        <f aca="false">IF(U176="nulová",N176,0)</f>
        <v>0</v>
      </c>
      <c r="BJ176" s="105" t="s">
        <v>136</v>
      </c>
      <c r="BK176" s="173" t="n">
        <f aca="false">ROUND(L176*K176,2)</f>
        <v>0</v>
      </c>
      <c r="BL176" s="105" t="s">
        <v>143</v>
      </c>
      <c r="BM176" s="105" t="s">
        <v>1824</v>
      </c>
    </row>
    <row r="177" s="25" customFormat="true" ht="31.5" hidden="false" customHeight="true" outlineLevel="0" collapsed="false">
      <c r="B177" s="162"/>
      <c r="C177" s="163" t="s">
        <v>326</v>
      </c>
      <c r="D177" s="163" t="s">
        <v>139</v>
      </c>
      <c r="E177" s="164" t="s">
        <v>490</v>
      </c>
      <c r="F177" s="165" t="s">
        <v>491</v>
      </c>
      <c r="G177" s="165"/>
      <c r="H177" s="165"/>
      <c r="I177" s="165"/>
      <c r="J177" s="166" t="s">
        <v>170</v>
      </c>
      <c r="K177" s="167" t="n">
        <v>12.72</v>
      </c>
      <c r="L177" s="168" t="n">
        <v>0</v>
      </c>
      <c r="M177" s="168"/>
      <c r="N177" s="168" t="n">
        <f aca="false">ROUND(L177*K177,2)</f>
        <v>0</v>
      </c>
      <c r="O177" s="168"/>
      <c r="P177" s="168"/>
      <c r="Q177" s="168"/>
      <c r="R177" s="169"/>
      <c r="T177" s="170"/>
      <c r="U177" s="37" t="s">
        <v>27</v>
      </c>
      <c r="V177" s="171" t="n">
        <v>0.125</v>
      </c>
      <c r="W177" s="171" t="n">
        <f aca="false">V177*K177</f>
        <v>1.59</v>
      </c>
      <c r="X177" s="171" t="n">
        <v>0</v>
      </c>
      <c r="Y177" s="171" t="n">
        <f aca="false">X177*K177</f>
        <v>0</v>
      </c>
      <c r="Z177" s="171" t="n">
        <v>0</v>
      </c>
      <c r="AA177" s="172" t="n">
        <f aca="false">Z177*K177</f>
        <v>0</v>
      </c>
      <c r="AR177" s="105" t="s">
        <v>143</v>
      </c>
      <c r="AT177" s="105" t="s">
        <v>139</v>
      </c>
      <c r="AU177" s="105" t="s">
        <v>73</v>
      </c>
      <c r="AY177" s="105" t="s">
        <v>138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05" t="s">
        <v>136</v>
      </c>
      <c r="BK177" s="173" t="n">
        <f aca="false">ROUND(L177*K177,2)</f>
        <v>0</v>
      </c>
      <c r="BL177" s="105" t="s">
        <v>143</v>
      </c>
      <c r="BM177" s="105" t="s">
        <v>1825</v>
      </c>
    </row>
    <row r="178" s="25" customFormat="true" ht="31.5" hidden="false" customHeight="true" outlineLevel="0" collapsed="false">
      <c r="B178" s="162"/>
      <c r="C178" s="163" t="s">
        <v>332</v>
      </c>
      <c r="D178" s="163" t="s">
        <v>139</v>
      </c>
      <c r="E178" s="164" t="s">
        <v>494</v>
      </c>
      <c r="F178" s="165" t="s">
        <v>495</v>
      </c>
      <c r="G178" s="165"/>
      <c r="H178" s="165"/>
      <c r="I178" s="165"/>
      <c r="J178" s="166" t="s">
        <v>170</v>
      </c>
      <c r="K178" s="167" t="n">
        <v>330.72</v>
      </c>
      <c r="L178" s="168" t="n">
        <v>0</v>
      </c>
      <c r="M178" s="168"/>
      <c r="N178" s="168" t="n">
        <f aca="false">ROUND(L178*K178,2)</f>
        <v>0</v>
      </c>
      <c r="O178" s="168"/>
      <c r="P178" s="168"/>
      <c r="Q178" s="168"/>
      <c r="R178" s="169"/>
      <c r="T178" s="170"/>
      <c r="U178" s="37" t="s">
        <v>27</v>
      </c>
      <c r="V178" s="171" t="n">
        <v>0.006</v>
      </c>
      <c r="W178" s="171" t="n">
        <f aca="false">V178*K178</f>
        <v>1.98432</v>
      </c>
      <c r="X178" s="171" t="n">
        <v>0</v>
      </c>
      <c r="Y178" s="171" t="n">
        <f aca="false">X178*K178</f>
        <v>0</v>
      </c>
      <c r="Z178" s="171" t="n">
        <v>0</v>
      </c>
      <c r="AA178" s="172" t="n">
        <f aca="false">Z178*K178</f>
        <v>0</v>
      </c>
      <c r="AR178" s="105" t="s">
        <v>143</v>
      </c>
      <c r="AT178" s="105" t="s">
        <v>139</v>
      </c>
      <c r="AU178" s="105" t="s">
        <v>73</v>
      </c>
      <c r="AY178" s="105" t="s">
        <v>138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05" t="s">
        <v>136</v>
      </c>
      <c r="BK178" s="173" t="n">
        <f aca="false">ROUND(L178*K178,2)</f>
        <v>0</v>
      </c>
      <c r="BL178" s="105" t="s">
        <v>143</v>
      </c>
      <c r="BM178" s="105" t="s">
        <v>1826</v>
      </c>
    </row>
    <row r="179" s="25" customFormat="true" ht="31.5" hidden="false" customHeight="true" outlineLevel="0" collapsed="false">
      <c r="B179" s="162"/>
      <c r="C179" s="163" t="s">
        <v>337</v>
      </c>
      <c r="D179" s="163" t="s">
        <v>139</v>
      </c>
      <c r="E179" s="164" t="s">
        <v>502</v>
      </c>
      <c r="F179" s="165" t="s">
        <v>503</v>
      </c>
      <c r="G179" s="165"/>
      <c r="H179" s="165"/>
      <c r="I179" s="165"/>
      <c r="J179" s="166" t="s">
        <v>170</v>
      </c>
      <c r="K179" s="167" t="n">
        <v>12.72</v>
      </c>
      <c r="L179" s="168" t="n">
        <v>0</v>
      </c>
      <c r="M179" s="168"/>
      <c r="N179" s="168" t="n">
        <f aca="false">ROUND(L179*K179,2)</f>
        <v>0</v>
      </c>
      <c r="O179" s="168"/>
      <c r="P179" s="168"/>
      <c r="Q179" s="168"/>
      <c r="R179" s="169"/>
      <c r="T179" s="170"/>
      <c r="U179" s="37" t="s">
        <v>27</v>
      </c>
      <c r="V179" s="171" t="n">
        <v>0</v>
      </c>
      <c r="W179" s="171" t="n">
        <f aca="false">V179*K179</f>
        <v>0</v>
      </c>
      <c r="X179" s="171" t="n">
        <v>0</v>
      </c>
      <c r="Y179" s="171" t="n">
        <f aca="false">X179*K179</f>
        <v>0</v>
      </c>
      <c r="Z179" s="171" t="n">
        <v>0</v>
      </c>
      <c r="AA179" s="172" t="n">
        <f aca="false">Z179*K179</f>
        <v>0</v>
      </c>
      <c r="AR179" s="105" t="s">
        <v>143</v>
      </c>
      <c r="AT179" s="105" t="s">
        <v>139</v>
      </c>
      <c r="AU179" s="105" t="s">
        <v>73</v>
      </c>
      <c r="AY179" s="105" t="s">
        <v>138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05" t="s">
        <v>136</v>
      </c>
      <c r="BK179" s="173" t="n">
        <f aca="false">ROUND(L179*K179,2)</f>
        <v>0</v>
      </c>
      <c r="BL179" s="105" t="s">
        <v>143</v>
      </c>
      <c r="BM179" s="105" t="s">
        <v>1827</v>
      </c>
    </row>
    <row r="180" s="148" customFormat="true" ht="29.85" hidden="false" customHeight="true" outlineLevel="0" collapsed="false">
      <c r="B180" s="149"/>
      <c r="C180" s="150"/>
      <c r="D180" s="160" t="s">
        <v>95</v>
      </c>
      <c r="E180" s="160"/>
      <c r="F180" s="160"/>
      <c r="G180" s="160"/>
      <c r="H180" s="160"/>
      <c r="I180" s="160"/>
      <c r="J180" s="160"/>
      <c r="K180" s="160"/>
      <c r="L180" s="160"/>
      <c r="M180" s="160"/>
      <c r="N180" s="184" t="n">
        <f aca="false">BK180</f>
        <v>0</v>
      </c>
      <c r="O180" s="184"/>
      <c r="P180" s="184"/>
      <c r="Q180" s="184"/>
      <c r="R180" s="153"/>
      <c r="T180" s="154"/>
      <c r="U180" s="150"/>
      <c r="V180" s="150"/>
      <c r="W180" s="155" t="n">
        <f aca="false">W181</f>
        <v>127.426068</v>
      </c>
      <c r="X180" s="150"/>
      <c r="Y180" s="155" t="n">
        <f aca="false">Y181</f>
        <v>0</v>
      </c>
      <c r="Z180" s="150"/>
      <c r="AA180" s="156" t="n">
        <f aca="false">AA181</f>
        <v>0</v>
      </c>
      <c r="AR180" s="157" t="s">
        <v>136</v>
      </c>
      <c r="AT180" s="158" t="s">
        <v>135</v>
      </c>
      <c r="AU180" s="158" t="s">
        <v>136</v>
      </c>
      <c r="AY180" s="157" t="s">
        <v>138</v>
      </c>
      <c r="BK180" s="159" t="n">
        <f aca="false">BK181</f>
        <v>0</v>
      </c>
    </row>
    <row r="181" s="25" customFormat="true" ht="31.5" hidden="false" customHeight="true" outlineLevel="0" collapsed="false">
      <c r="B181" s="162"/>
      <c r="C181" s="163" t="s">
        <v>343</v>
      </c>
      <c r="D181" s="163" t="s">
        <v>139</v>
      </c>
      <c r="E181" s="164" t="s">
        <v>1828</v>
      </c>
      <c r="F181" s="165" t="s">
        <v>1829</v>
      </c>
      <c r="G181" s="165"/>
      <c r="H181" s="165"/>
      <c r="I181" s="165"/>
      <c r="J181" s="166" t="s">
        <v>170</v>
      </c>
      <c r="K181" s="167" t="n">
        <v>58.212</v>
      </c>
      <c r="L181" s="168" t="n">
        <v>0</v>
      </c>
      <c r="M181" s="168"/>
      <c r="N181" s="168" t="n">
        <f aca="false">ROUND(L181*K181,2)</f>
        <v>0</v>
      </c>
      <c r="O181" s="168"/>
      <c r="P181" s="168"/>
      <c r="Q181" s="168"/>
      <c r="R181" s="169"/>
      <c r="T181" s="170"/>
      <c r="U181" s="37" t="s">
        <v>27</v>
      </c>
      <c r="V181" s="171" t="n">
        <v>2.189</v>
      </c>
      <c r="W181" s="171" t="n">
        <f aca="false">V181*K181</f>
        <v>127.426068</v>
      </c>
      <c r="X181" s="171" t="n">
        <v>0</v>
      </c>
      <c r="Y181" s="171" t="n">
        <f aca="false">X181*K181</f>
        <v>0</v>
      </c>
      <c r="Z181" s="171" t="n">
        <v>0</v>
      </c>
      <c r="AA181" s="172" t="n">
        <f aca="false">Z181*K181</f>
        <v>0</v>
      </c>
      <c r="AR181" s="105" t="s">
        <v>143</v>
      </c>
      <c r="AT181" s="105" t="s">
        <v>139</v>
      </c>
      <c r="AU181" s="105" t="s">
        <v>73</v>
      </c>
      <c r="AY181" s="105" t="s">
        <v>138</v>
      </c>
      <c r="BE181" s="173" t="n">
        <f aca="false">IF(U181="základní",N181,0)</f>
        <v>0</v>
      </c>
      <c r="BF181" s="173" t="n">
        <f aca="false">IF(U181="snížená",N181,0)</f>
        <v>0</v>
      </c>
      <c r="BG181" s="173" t="n">
        <f aca="false">IF(U181="zákl. přenesená",N181,0)</f>
        <v>0</v>
      </c>
      <c r="BH181" s="173" t="n">
        <f aca="false">IF(U181="sníž. přenesená",N181,0)</f>
        <v>0</v>
      </c>
      <c r="BI181" s="173" t="n">
        <f aca="false">IF(U181="nulová",N181,0)</f>
        <v>0</v>
      </c>
      <c r="BJ181" s="105" t="s">
        <v>136</v>
      </c>
      <c r="BK181" s="173" t="n">
        <f aca="false">ROUND(L181*K181,2)</f>
        <v>0</v>
      </c>
      <c r="BL181" s="105" t="s">
        <v>143</v>
      </c>
      <c r="BM181" s="105" t="s">
        <v>1830</v>
      </c>
    </row>
    <row r="182" s="148" customFormat="true" ht="37.35" hidden="false" customHeight="true" outlineLevel="0" collapsed="false">
      <c r="B182" s="149"/>
      <c r="C182" s="150"/>
      <c r="D182" s="151" t="s">
        <v>96</v>
      </c>
      <c r="E182" s="151"/>
      <c r="F182" s="151"/>
      <c r="G182" s="151"/>
      <c r="H182" s="151"/>
      <c r="I182" s="151"/>
      <c r="J182" s="151"/>
      <c r="K182" s="151"/>
      <c r="L182" s="151"/>
      <c r="M182" s="151"/>
      <c r="N182" s="246" t="n">
        <f aca="false">BK182</f>
        <v>0</v>
      </c>
      <c r="O182" s="246"/>
      <c r="P182" s="246"/>
      <c r="Q182" s="246"/>
      <c r="R182" s="153"/>
      <c r="T182" s="154"/>
      <c r="U182" s="150"/>
      <c r="V182" s="150"/>
      <c r="W182" s="155" t="n">
        <f aca="false">W183+W185+W193+W210+W225</f>
        <v>439.258787</v>
      </c>
      <c r="X182" s="150"/>
      <c r="Y182" s="155" t="n">
        <f aca="false">Y183+Y185+Y193+Y210+Y225</f>
        <v>12.59426551</v>
      </c>
      <c r="Z182" s="150"/>
      <c r="AA182" s="156" t="n">
        <f aca="false">AA183+AA185+AA193+AA210+AA225</f>
        <v>12.673136</v>
      </c>
      <c r="AR182" s="157" t="s">
        <v>73</v>
      </c>
      <c r="AT182" s="158" t="s">
        <v>135</v>
      </c>
      <c r="AU182" s="158" t="s">
        <v>137</v>
      </c>
      <c r="AY182" s="157" t="s">
        <v>138</v>
      </c>
      <c r="BK182" s="159" t="n">
        <f aca="false">BK183+BK185+BK193+BK210+BK225</f>
        <v>0</v>
      </c>
    </row>
    <row r="183" s="148" customFormat="true" ht="19.9" hidden="false" customHeight="true" outlineLevel="0" collapsed="false">
      <c r="B183" s="149"/>
      <c r="C183" s="150"/>
      <c r="D183" s="160" t="s">
        <v>106</v>
      </c>
      <c r="E183" s="160"/>
      <c r="F183" s="160"/>
      <c r="G183" s="160"/>
      <c r="H183" s="160"/>
      <c r="I183" s="160"/>
      <c r="J183" s="160"/>
      <c r="K183" s="160"/>
      <c r="L183" s="160"/>
      <c r="M183" s="160"/>
      <c r="N183" s="161" t="n">
        <f aca="false">BK183</f>
        <v>0</v>
      </c>
      <c r="O183" s="161"/>
      <c r="P183" s="161"/>
      <c r="Q183" s="161"/>
      <c r="R183" s="153"/>
      <c r="T183" s="154"/>
      <c r="U183" s="150"/>
      <c r="V183" s="150"/>
      <c r="W183" s="155" t="n">
        <f aca="false">W184</f>
        <v>0.085</v>
      </c>
      <c r="X183" s="150"/>
      <c r="Y183" s="155" t="n">
        <f aca="false">Y184</f>
        <v>0</v>
      </c>
      <c r="Z183" s="150"/>
      <c r="AA183" s="156" t="n">
        <f aca="false">AA184</f>
        <v>0</v>
      </c>
      <c r="AR183" s="157" t="s">
        <v>73</v>
      </c>
      <c r="AT183" s="158" t="s">
        <v>135</v>
      </c>
      <c r="AU183" s="158" t="s">
        <v>136</v>
      </c>
      <c r="AY183" s="157" t="s">
        <v>138</v>
      </c>
      <c r="BK183" s="159" t="n">
        <f aca="false">BK184</f>
        <v>0</v>
      </c>
    </row>
    <row r="184" s="25" customFormat="true" ht="22.5" hidden="false" customHeight="true" outlineLevel="0" collapsed="false">
      <c r="B184" s="162"/>
      <c r="C184" s="163" t="s">
        <v>348</v>
      </c>
      <c r="D184" s="163" t="s">
        <v>139</v>
      </c>
      <c r="E184" s="164" t="s">
        <v>791</v>
      </c>
      <c r="F184" s="165" t="s">
        <v>792</v>
      </c>
      <c r="G184" s="165"/>
      <c r="H184" s="165"/>
      <c r="I184" s="165"/>
      <c r="J184" s="166" t="s">
        <v>389</v>
      </c>
      <c r="K184" s="167" t="n">
        <v>1</v>
      </c>
      <c r="L184" s="168" t="n">
        <v>0</v>
      </c>
      <c r="M184" s="168"/>
      <c r="N184" s="168" t="n">
        <f aca="false">ROUND(L184*K184,2)</f>
        <v>0</v>
      </c>
      <c r="O184" s="168"/>
      <c r="P184" s="168"/>
      <c r="Q184" s="168"/>
      <c r="R184" s="169"/>
      <c r="T184" s="170"/>
      <c r="U184" s="37" t="s">
        <v>27</v>
      </c>
      <c r="V184" s="171" t="n">
        <v>0.085</v>
      </c>
      <c r="W184" s="171" t="n">
        <f aca="false">V184*K184</f>
        <v>0.085</v>
      </c>
      <c r="X184" s="171" t="n">
        <v>0</v>
      </c>
      <c r="Y184" s="171" t="n">
        <f aca="false">X184*K184</f>
        <v>0</v>
      </c>
      <c r="Z184" s="171" t="n">
        <v>0</v>
      </c>
      <c r="AA184" s="172" t="n">
        <f aca="false">Z184*K184</f>
        <v>0</v>
      </c>
      <c r="AR184" s="105" t="s">
        <v>224</v>
      </c>
      <c r="AT184" s="105" t="s">
        <v>139</v>
      </c>
      <c r="AU184" s="105" t="s">
        <v>73</v>
      </c>
      <c r="AY184" s="105" t="s">
        <v>138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05" t="s">
        <v>136</v>
      </c>
      <c r="BK184" s="173" t="n">
        <f aca="false">ROUND(L184*K184,2)</f>
        <v>0</v>
      </c>
      <c r="BL184" s="105" t="s">
        <v>224</v>
      </c>
      <c r="BM184" s="105" t="s">
        <v>1831</v>
      </c>
    </row>
    <row r="185" s="148" customFormat="true" ht="29.85" hidden="false" customHeight="true" outlineLevel="0" collapsed="false">
      <c r="B185" s="149"/>
      <c r="C185" s="150"/>
      <c r="D185" s="160" t="s">
        <v>107</v>
      </c>
      <c r="E185" s="160"/>
      <c r="F185" s="160"/>
      <c r="G185" s="160"/>
      <c r="H185" s="160"/>
      <c r="I185" s="160"/>
      <c r="J185" s="160"/>
      <c r="K185" s="160"/>
      <c r="L185" s="160"/>
      <c r="M185" s="160"/>
      <c r="N185" s="184" t="n">
        <f aca="false">BK185</f>
        <v>0</v>
      </c>
      <c r="O185" s="184"/>
      <c r="P185" s="184"/>
      <c r="Q185" s="184"/>
      <c r="R185" s="153"/>
      <c r="T185" s="154"/>
      <c r="U185" s="150"/>
      <c r="V185" s="150"/>
      <c r="W185" s="155" t="n">
        <f aca="false">SUM(W186:W192)</f>
        <v>36.942509</v>
      </c>
      <c r="X185" s="150"/>
      <c r="Y185" s="155" t="n">
        <f aca="false">SUM(Y186:Y192)</f>
        <v>0.82737291</v>
      </c>
      <c r="Z185" s="150"/>
      <c r="AA185" s="156" t="n">
        <f aca="false">SUM(AA186:AA192)</f>
        <v>0.8283</v>
      </c>
      <c r="AR185" s="157" t="s">
        <v>73</v>
      </c>
      <c r="AT185" s="158" t="s">
        <v>135</v>
      </c>
      <c r="AU185" s="158" t="s">
        <v>136</v>
      </c>
      <c r="AY185" s="157" t="s">
        <v>138</v>
      </c>
      <c r="BK185" s="159" t="n">
        <f aca="false">SUM(BK186:BK192)</f>
        <v>0</v>
      </c>
    </row>
    <row r="186" s="25" customFormat="true" ht="31.5" hidden="false" customHeight="true" outlineLevel="0" collapsed="false">
      <c r="B186" s="162"/>
      <c r="C186" s="163" t="s">
        <v>354</v>
      </c>
      <c r="D186" s="163" t="s">
        <v>139</v>
      </c>
      <c r="E186" s="164" t="s">
        <v>813</v>
      </c>
      <c r="F186" s="165" t="s">
        <v>814</v>
      </c>
      <c r="G186" s="165"/>
      <c r="H186" s="165"/>
      <c r="I186" s="165"/>
      <c r="J186" s="166" t="s">
        <v>184</v>
      </c>
      <c r="K186" s="167" t="n">
        <v>165.66</v>
      </c>
      <c r="L186" s="168" t="n">
        <v>0</v>
      </c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37" t="s">
        <v>27</v>
      </c>
      <c r="V186" s="171" t="n">
        <v>0.152</v>
      </c>
      <c r="W186" s="171" t="n">
        <f aca="false">V186*K186</f>
        <v>25.18032</v>
      </c>
      <c r="X186" s="171" t="n">
        <v>0</v>
      </c>
      <c r="Y186" s="171" t="n">
        <f aca="false">X186*K186</f>
        <v>0</v>
      </c>
      <c r="Z186" s="171" t="n">
        <v>0</v>
      </c>
      <c r="AA186" s="172" t="n">
        <f aca="false">Z186*K186</f>
        <v>0</v>
      </c>
      <c r="AR186" s="105" t="s">
        <v>224</v>
      </c>
      <c r="AT186" s="105" t="s">
        <v>139</v>
      </c>
      <c r="AU186" s="105" t="s">
        <v>73</v>
      </c>
      <c r="AY186" s="105" t="s">
        <v>138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05" t="s">
        <v>136</v>
      </c>
      <c r="BK186" s="173" t="n">
        <f aca="false">ROUND(L186*K186,2)</f>
        <v>0</v>
      </c>
      <c r="BL186" s="105" t="s">
        <v>224</v>
      </c>
      <c r="BM186" s="105" t="s">
        <v>1832</v>
      </c>
    </row>
    <row r="187" s="174" customFormat="true" ht="22.5" hidden="false" customHeight="true" outlineLevel="0" collapsed="false">
      <c r="B187" s="175"/>
      <c r="C187" s="176"/>
      <c r="D187" s="176"/>
      <c r="E187" s="177"/>
      <c r="F187" s="178" t="s">
        <v>1833</v>
      </c>
      <c r="G187" s="178"/>
      <c r="H187" s="178"/>
      <c r="I187" s="178"/>
      <c r="J187" s="176"/>
      <c r="K187" s="179" t="n">
        <v>165.66</v>
      </c>
      <c r="L187" s="176"/>
      <c r="M187" s="176"/>
      <c r="N187" s="176"/>
      <c r="O187" s="176"/>
      <c r="P187" s="176"/>
      <c r="Q187" s="176"/>
      <c r="R187" s="180"/>
      <c r="T187" s="181"/>
      <c r="U187" s="176"/>
      <c r="V187" s="176"/>
      <c r="W187" s="176"/>
      <c r="X187" s="176"/>
      <c r="Y187" s="176"/>
      <c r="Z187" s="176"/>
      <c r="AA187" s="182"/>
      <c r="AT187" s="183" t="s">
        <v>146</v>
      </c>
      <c r="AU187" s="183" t="s">
        <v>73</v>
      </c>
      <c r="AV187" s="174" t="s">
        <v>73</v>
      </c>
      <c r="AW187" s="174" t="s">
        <v>147</v>
      </c>
      <c r="AX187" s="174" t="s">
        <v>136</v>
      </c>
      <c r="AY187" s="183" t="s">
        <v>138</v>
      </c>
    </row>
    <row r="188" s="25" customFormat="true" ht="31.5" hidden="false" customHeight="true" outlineLevel="0" collapsed="false">
      <c r="B188" s="162"/>
      <c r="C188" s="216" t="s">
        <v>359</v>
      </c>
      <c r="D188" s="216" t="s">
        <v>284</v>
      </c>
      <c r="E188" s="217" t="s">
        <v>1834</v>
      </c>
      <c r="F188" s="218" t="s">
        <v>1835</v>
      </c>
      <c r="G188" s="218"/>
      <c r="H188" s="218"/>
      <c r="I188" s="218"/>
      <c r="J188" s="219" t="s">
        <v>142</v>
      </c>
      <c r="K188" s="220" t="n">
        <v>1.443</v>
      </c>
      <c r="L188" s="221" t="n">
        <v>0</v>
      </c>
      <c r="M188" s="221"/>
      <c r="N188" s="221" t="n">
        <f aca="false">ROUND(L188*K188,2)</f>
        <v>0</v>
      </c>
      <c r="O188" s="221"/>
      <c r="P188" s="221"/>
      <c r="Q188" s="221"/>
      <c r="R188" s="169"/>
      <c r="T188" s="170"/>
      <c r="U188" s="37" t="s">
        <v>27</v>
      </c>
      <c r="V188" s="171" t="n">
        <v>0</v>
      </c>
      <c r="W188" s="171" t="n">
        <f aca="false">V188*K188</f>
        <v>0</v>
      </c>
      <c r="X188" s="171" t="n">
        <v>0.55</v>
      </c>
      <c r="Y188" s="171" t="n">
        <f aca="false">X188*K188</f>
        <v>0.79365</v>
      </c>
      <c r="Z188" s="171" t="n">
        <v>0</v>
      </c>
      <c r="AA188" s="172" t="n">
        <f aca="false">Z188*K188</f>
        <v>0</v>
      </c>
      <c r="AR188" s="105" t="s">
        <v>337</v>
      </c>
      <c r="AT188" s="105" t="s">
        <v>284</v>
      </c>
      <c r="AU188" s="105" t="s">
        <v>73</v>
      </c>
      <c r="AY188" s="105" t="s">
        <v>138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05" t="s">
        <v>136</v>
      </c>
      <c r="BK188" s="173" t="n">
        <f aca="false">ROUND(L188*K188,2)</f>
        <v>0</v>
      </c>
      <c r="BL188" s="105" t="s">
        <v>224</v>
      </c>
      <c r="BM188" s="105" t="s">
        <v>1836</v>
      </c>
    </row>
    <row r="189" s="174" customFormat="true" ht="22.5" hidden="false" customHeight="true" outlineLevel="0" collapsed="false">
      <c r="B189" s="175"/>
      <c r="C189" s="176"/>
      <c r="D189" s="176"/>
      <c r="E189" s="177"/>
      <c r="F189" s="178" t="s">
        <v>1837</v>
      </c>
      <c r="G189" s="178"/>
      <c r="H189" s="178"/>
      <c r="I189" s="178"/>
      <c r="J189" s="176"/>
      <c r="K189" s="179" t="n">
        <v>1.443</v>
      </c>
      <c r="L189" s="176"/>
      <c r="M189" s="176"/>
      <c r="N189" s="176"/>
      <c r="O189" s="176"/>
      <c r="P189" s="176"/>
      <c r="Q189" s="176"/>
      <c r="R189" s="180"/>
      <c r="T189" s="181"/>
      <c r="U189" s="176"/>
      <c r="V189" s="176"/>
      <c r="W189" s="176"/>
      <c r="X189" s="176"/>
      <c r="Y189" s="176"/>
      <c r="Z189" s="176"/>
      <c r="AA189" s="182"/>
      <c r="AT189" s="183" t="s">
        <v>146</v>
      </c>
      <c r="AU189" s="183" t="s">
        <v>73</v>
      </c>
      <c r="AV189" s="174" t="s">
        <v>73</v>
      </c>
      <c r="AW189" s="174" t="s">
        <v>147</v>
      </c>
      <c r="AX189" s="174" t="s">
        <v>136</v>
      </c>
      <c r="AY189" s="183" t="s">
        <v>138</v>
      </c>
    </row>
    <row r="190" s="25" customFormat="true" ht="31.5" hidden="false" customHeight="true" outlineLevel="0" collapsed="false">
      <c r="B190" s="162"/>
      <c r="C190" s="163" t="s">
        <v>365</v>
      </c>
      <c r="D190" s="163" t="s">
        <v>139</v>
      </c>
      <c r="E190" s="164" t="s">
        <v>827</v>
      </c>
      <c r="F190" s="165" t="s">
        <v>828</v>
      </c>
      <c r="G190" s="165"/>
      <c r="H190" s="165"/>
      <c r="I190" s="165"/>
      <c r="J190" s="166" t="s">
        <v>184</v>
      </c>
      <c r="K190" s="167" t="n">
        <v>165.66</v>
      </c>
      <c r="L190" s="168" t="n">
        <v>0</v>
      </c>
      <c r="M190" s="168"/>
      <c r="N190" s="168" t="n">
        <f aca="false">ROUND(L190*K190,2)</f>
        <v>0</v>
      </c>
      <c r="O190" s="168"/>
      <c r="P190" s="168"/>
      <c r="Q190" s="168"/>
      <c r="R190" s="169"/>
      <c r="T190" s="170"/>
      <c r="U190" s="37" t="s">
        <v>27</v>
      </c>
      <c r="V190" s="171" t="n">
        <v>0.05</v>
      </c>
      <c r="W190" s="171" t="n">
        <f aca="false">V190*K190</f>
        <v>8.283</v>
      </c>
      <c r="X190" s="171" t="n">
        <v>0</v>
      </c>
      <c r="Y190" s="171" t="n">
        <f aca="false">X190*K190</f>
        <v>0</v>
      </c>
      <c r="Z190" s="171" t="n">
        <v>0.005</v>
      </c>
      <c r="AA190" s="172" t="n">
        <f aca="false">Z190*K190</f>
        <v>0.8283</v>
      </c>
      <c r="AR190" s="105" t="s">
        <v>224</v>
      </c>
      <c r="AT190" s="105" t="s">
        <v>139</v>
      </c>
      <c r="AU190" s="105" t="s">
        <v>73</v>
      </c>
      <c r="AY190" s="105" t="s">
        <v>138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05" t="s">
        <v>136</v>
      </c>
      <c r="BK190" s="173" t="n">
        <f aca="false">ROUND(L190*K190,2)</f>
        <v>0</v>
      </c>
      <c r="BL190" s="105" t="s">
        <v>224</v>
      </c>
      <c r="BM190" s="105" t="s">
        <v>1838</v>
      </c>
    </row>
    <row r="191" s="25" customFormat="true" ht="31.5" hidden="false" customHeight="true" outlineLevel="0" collapsed="false">
      <c r="B191" s="162"/>
      <c r="C191" s="163" t="s">
        <v>370</v>
      </c>
      <c r="D191" s="163" t="s">
        <v>139</v>
      </c>
      <c r="E191" s="164" t="s">
        <v>835</v>
      </c>
      <c r="F191" s="165" t="s">
        <v>836</v>
      </c>
      <c r="G191" s="165"/>
      <c r="H191" s="165"/>
      <c r="I191" s="165"/>
      <c r="J191" s="166" t="s">
        <v>142</v>
      </c>
      <c r="K191" s="167" t="n">
        <v>1.443</v>
      </c>
      <c r="L191" s="168" t="n">
        <v>0</v>
      </c>
      <c r="M191" s="168"/>
      <c r="N191" s="168" t="n">
        <f aca="false">ROUND(L191*K191,2)</f>
        <v>0</v>
      </c>
      <c r="O191" s="168"/>
      <c r="P191" s="168"/>
      <c r="Q191" s="168"/>
      <c r="R191" s="169"/>
      <c r="T191" s="170"/>
      <c r="U191" s="37" t="s">
        <v>27</v>
      </c>
      <c r="V191" s="171" t="n">
        <v>0</v>
      </c>
      <c r="W191" s="171" t="n">
        <f aca="false">V191*K191</f>
        <v>0</v>
      </c>
      <c r="X191" s="171" t="n">
        <v>0.02337</v>
      </c>
      <c r="Y191" s="171" t="n">
        <f aca="false">X191*K191</f>
        <v>0.03372291</v>
      </c>
      <c r="Z191" s="171" t="n">
        <v>0</v>
      </c>
      <c r="AA191" s="172" t="n">
        <f aca="false">Z191*K191</f>
        <v>0</v>
      </c>
      <c r="AR191" s="105" t="s">
        <v>224</v>
      </c>
      <c r="AT191" s="105" t="s">
        <v>139</v>
      </c>
      <c r="AU191" s="105" t="s">
        <v>73</v>
      </c>
      <c r="AY191" s="105" t="s">
        <v>138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05" t="s">
        <v>136</v>
      </c>
      <c r="BK191" s="173" t="n">
        <f aca="false">ROUND(L191*K191,2)</f>
        <v>0</v>
      </c>
      <c r="BL191" s="105" t="s">
        <v>224</v>
      </c>
      <c r="BM191" s="105" t="s">
        <v>1839</v>
      </c>
    </row>
    <row r="192" s="25" customFormat="true" ht="31.5" hidden="false" customHeight="true" outlineLevel="0" collapsed="false">
      <c r="B192" s="162"/>
      <c r="C192" s="163" t="s">
        <v>374</v>
      </c>
      <c r="D192" s="163" t="s">
        <v>139</v>
      </c>
      <c r="E192" s="164" t="s">
        <v>1840</v>
      </c>
      <c r="F192" s="165" t="s">
        <v>1841</v>
      </c>
      <c r="G192" s="165"/>
      <c r="H192" s="165"/>
      <c r="I192" s="165"/>
      <c r="J192" s="166" t="s">
        <v>170</v>
      </c>
      <c r="K192" s="167" t="n">
        <v>0.827</v>
      </c>
      <c r="L192" s="168" t="n">
        <v>0</v>
      </c>
      <c r="M192" s="168"/>
      <c r="N192" s="168" t="n">
        <f aca="false">ROUND(L192*K192,2)</f>
        <v>0</v>
      </c>
      <c r="O192" s="168"/>
      <c r="P192" s="168"/>
      <c r="Q192" s="168"/>
      <c r="R192" s="169"/>
      <c r="T192" s="170"/>
      <c r="U192" s="37" t="s">
        <v>27</v>
      </c>
      <c r="V192" s="171" t="n">
        <v>4.207</v>
      </c>
      <c r="W192" s="171" t="n">
        <f aca="false">V192*K192</f>
        <v>3.479189</v>
      </c>
      <c r="X192" s="171" t="n">
        <v>0</v>
      </c>
      <c r="Y192" s="171" t="n">
        <f aca="false">X192*K192</f>
        <v>0</v>
      </c>
      <c r="Z192" s="171" t="n">
        <v>0</v>
      </c>
      <c r="AA192" s="172" t="n">
        <f aca="false">Z192*K192</f>
        <v>0</v>
      </c>
      <c r="AR192" s="105" t="s">
        <v>224</v>
      </c>
      <c r="AT192" s="105" t="s">
        <v>139</v>
      </c>
      <c r="AU192" s="105" t="s">
        <v>73</v>
      </c>
      <c r="AY192" s="105" t="s">
        <v>138</v>
      </c>
      <c r="BE192" s="173" t="n">
        <f aca="false">IF(U192="základní",N192,0)</f>
        <v>0</v>
      </c>
      <c r="BF192" s="173" t="n">
        <f aca="false">IF(U192="snížená",N192,0)</f>
        <v>0</v>
      </c>
      <c r="BG192" s="173" t="n">
        <f aca="false">IF(U192="zákl. přenesená",N192,0)</f>
        <v>0</v>
      </c>
      <c r="BH192" s="173" t="n">
        <f aca="false">IF(U192="sníž. přenesená",N192,0)</f>
        <v>0</v>
      </c>
      <c r="BI192" s="173" t="n">
        <f aca="false">IF(U192="nulová",N192,0)</f>
        <v>0</v>
      </c>
      <c r="BJ192" s="105" t="s">
        <v>136</v>
      </c>
      <c r="BK192" s="173" t="n">
        <f aca="false">ROUND(L192*K192,2)</f>
        <v>0</v>
      </c>
      <c r="BL192" s="105" t="s">
        <v>224</v>
      </c>
      <c r="BM192" s="105" t="s">
        <v>1842</v>
      </c>
    </row>
    <row r="193" s="148" customFormat="true" ht="29.85" hidden="false" customHeight="true" outlineLevel="0" collapsed="false">
      <c r="B193" s="149"/>
      <c r="C193" s="150"/>
      <c r="D193" s="160" t="s">
        <v>109</v>
      </c>
      <c r="E193" s="160"/>
      <c r="F193" s="160"/>
      <c r="G193" s="160"/>
      <c r="H193" s="160"/>
      <c r="I193" s="160"/>
      <c r="J193" s="160"/>
      <c r="K193" s="160"/>
      <c r="L193" s="160"/>
      <c r="M193" s="160"/>
      <c r="N193" s="184" t="n">
        <f aca="false">BK193</f>
        <v>0</v>
      </c>
      <c r="O193" s="184"/>
      <c r="P193" s="184"/>
      <c r="Q193" s="184"/>
      <c r="R193" s="153"/>
      <c r="T193" s="154"/>
      <c r="U193" s="150"/>
      <c r="V193" s="150"/>
      <c r="W193" s="155" t="n">
        <f aca="false">SUM(W194:W209)</f>
        <v>42.673986</v>
      </c>
      <c r="X193" s="150"/>
      <c r="Y193" s="155" t="n">
        <f aca="false">SUM(Y194:Y209)</f>
        <v>0.178054</v>
      </c>
      <c r="Z193" s="150"/>
      <c r="AA193" s="156" t="n">
        <f aca="false">SUM(AA194:AA209)</f>
        <v>0.19142</v>
      </c>
      <c r="AR193" s="157" t="s">
        <v>73</v>
      </c>
      <c r="AT193" s="158" t="s">
        <v>135</v>
      </c>
      <c r="AU193" s="158" t="s">
        <v>136</v>
      </c>
      <c r="AY193" s="157" t="s">
        <v>138</v>
      </c>
      <c r="BK193" s="159" t="n">
        <f aca="false">SUM(BK194:BK209)</f>
        <v>0</v>
      </c>
    </row>
    <row r="194" s="25" customFormat="true" ht="22.5" hidden="false" customHeight="true" outlineLevel="0" collapsed="false">
      <c r="B194" s="162"/>
      <c r="C194" s="163" t="s">
        <v>378</v>
      </c>
      <c r="D194" s="163" t="s">
        <v>139</v>
      </c>
      <c r="E194" s="164" t="s">
        <v>1843</v>
      </c>
      <c r="F194" s="165" t="s">
        <v>1844</v>
      </c>
      <c r="G194" s="165"/>
      <c r="H194" s="165"/>
      <c r="I194" s="165"/>
      <c r="J194" s="166" t="s">
        <v>233</v>
      </c>
      <c r="K194" s="167" t="n">
        <v>8.6</v>
      </c>
      <c r="L194" s="168" t="n">
        <v>0</v>
      </c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37" t="s">
        <v>27</v>
      </c>
      <c r="V194" s="171" t="n">
        <v>0.195</v>
      </c>
      <c r="W194" s="171" t="n">
        <f aca="false">V194*K194</f>
        <v>1.677</v>
      </c>
      <c r="X194" s="171" t="n">
        <v>0</v>
      </c>
      <c r="Y194" s="171" t="n">
        <f aca="false">X194*K194</f>
        <v>0</v>
      </c>
      <c r="Z194" s="171" t="n">
        <v>0.00167</v>
      </c>
      <c r="AA194" s="172" t="n">
        <f aca="false">Z194*K194</f>
        <v>0.014362</v>
      </c>
      <c r="AR194" s="105" t="s">
        <v>224</v>
      </c>
      <c r="AT194" s="105" t="s">
        <v>139</v>
      </c>
      <c r="AU194" s="105" t="s">
        <v>73</v>
      </c>
      <c r="AY194" s="105" t="s">
        <v>138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5" t="s">
        <v>136</v>
      </c>
      <c r="BK194" s="173" t="n">
        <f aca="false">ROUND(L194*K194,2)</f>
        <v>0</v>
      </c>
      <c r="BL194" s="105" t="s">
        <v>224</v>
      </c>
      <c r="BM194" s="105" t="s">
        <v>1845</v>
      </c>
    </row>
    <row r="195" s="174" customFormat="true" ht="22.5" hidden="false" customHeight="true" outlineLevel="0" collapsed="false">
      <c r="B195" s="175"/>
      <c r="C195" s="176"/>
      <c r="D195" s="176"/>
      <c r="E195" s="177"/>
      <c r="F195" s="178" t="s">
        <v>1846</v>
      </c>
      <c r="G195" s="178"/>
      <c r="H195" s="178"/>
      <c r="I195" s="178"/>
      <c r="J195" s="176"/>
      <c r="K195" s="179" t="n">
        <v>8.6</v>
      </c>
      <c r="L195" s="176"/>
      <c r="M195" s="176"/>
      <c r="N195" s="176"/>
      <c r="O195" s="176"/>
      <c r="P195" s="176"/>
      <c r="Q195" s="176"/>
      <c r="R195" s="180"/>
      <c r="T195" s="181"/>
      <c r="U195" s="176"/>
      <c r="V195" s="176"/>
      <c r="W195" s="176"/>
      <c r="X195" s="176"/>
      <c r="Y195" s="176"/>
      <c r="Z195" s="176"/>
      <c r="AA195" s="182"/>
      <c r="AT195" s="183" t="s">
        <v>146</v>
      </c>
      <c r="AU195" s="183" t="s">
        <v>73</v>
      </c>
      <c r="AV195" s="174" t="s">
        <v>73</v>
      </c>
      <c r="AW195" s="174" t="s">
        <v>147</v>
      </c>
      <c r="AX195" s="174" t="s">
        <v>136</v>
      </c>
      <c r="AY195" s="183" t="s">
        <v>138</v>
      </c>
    </row>
    <row r="196" s="25" customFormat="true" ht="22.5" hidden="false" customHeight="true" outlineLevel="0" collapsed="false">
      <c r="B196" s="162"/>
      <c r="C196" s="163" t="s">
        <v>382</v>
      </c>
      <c r="D196" s="163" t="s">
        <v>139</v>
      </c>
      <c r="E196" s="164" t="s">
        <v>1847</v>
      </c>
      <c r="F196" s="165" t="s">
        <v>1848</v>
      </c>
      <c r="G196" s="165"/>
      <c r="H196" s="165"/>
      <c r="I196" s="165"/>
      <c r="J196" s="166" t="s">
        <v>233</v>
      </c>
      <c r="K196" s="167" t="n">
        <v>65.4</v>
      </c>
      <c r="L196" s="168" t="n">
        <v>0</v>
      </c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37" t="s">
        <v>27</v>
      </c>
      <c r="V196" s="171" t="n">
        <v>0.179</v>
      </c>
      <c r="W196" s="171" t="n">
        <f aca="false">V196*K196</f>
        <v>11.7066</v>
      </c>
      <c r="X196" s="171" t="n">
        <v>0</v>
      </c>
      <c r="Y196" s="171" t="n">
        <f aca="false">X196*K196</f>
        <v>0</v>
      </c>
      <c r="Z196" s="171" t="n">
        <v>0.00175</v>
      </c>
      <c r="AA196" s="172" t="n">
        <f aca="false">Z196*K196</f>
        <v>0.11445</v>
      </c>
      <c r="AR196" s="105" t="s">
        <v>224</v>
      </c>
      <c r="AT196" s="105" t="s">
        <v>139</v>
      </c>
      <c r="AU196" s="105" t="s">
        <v>73</v>
      </c>
      <c r="AY196" s="105" t="s">
        <v>138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05" t="s">
        <v>136</v>
      </c>
      <c r="BK196" s="173" t="n">
        <f aca="false">ROUND(L196*K196,2)</f>
        <v>0</v>
      </c>
      <c r="BL196" s="105" t="s">
        <v>224</v>
      </c>
      <c r="BM196" s="105" t="s">
        <v>1849</v>
      </c>
    </row>
    <row r="197" s="174" customFormat="true" ht="22.5" hidden="false" customHeight="true" outlineLevel="0" collapsed="false">
      <c r="B197" s="175"/>
      <c r="C197" s="176"/>
      <c r="D197" s="176"/>
      <c r="E197" s="177"/>
      <c r="F197" s="178" t="s">
        <v>1850</v>
      </c>
      <c r="G197" s="178"/>
      <c r="H197" s="178"/>
      <c r="I197" s="178"/>
      <c r="J197" s="176"/>
      <c r="K197" s="179" t="n">
        <v>65.4</v>
      </c>
      <c r="L197" s="176"/>
      <c r="M197" s="176"/>
      <c r="N197" s="176"/>
      <c r="O197" s="176"/>
      <c r="P197" s="176"/>
      <c r="Q197" s="176"/>
      <c r="R197" s="180"/>
      <c r="T197" s="181"/>
      <c r="U197" s="176"/>
      <c r="V197" s="176"/>
      <c r="W197" s="176"/>
      <c r="X197" s="176"/>
      <c r="Y197" s="176"/>
      <c r="Z197" s="176"/>
      <c r="AA197" s="182"/>
      <c r="AT197" s="183" t="s">
        <v>146</v>
      </c>
      <c r="AU197" s="183" t="s">
        <v>73</v>
      </c>
      <c r="AV197" s="174" t="s">
        <v>73</v>
      </c>
      <c r="AW197" s="174" t="s">
        <v>147</v>
      </c>
      <c r="AX197" s="174" t="s">
        <v>136</v>
      </c>
      <c r="AY197" s="183" t="s">
        <v>138</v>
      </c>
    </row>
    <row r="198" s="25" customFormat="true" ht="22.5" hidden="false" customHeight="true" outlineLevel="0" collapsed="false">
      <c r="B198" s="162"/>
      <c r="C198" s="163" t="s">
        <v>386</v>
      </c>
      <c r="D198" s="163" t="s">
        <v>139</v>
      </c>
      <c r="E198" s="164" t="s">
        <v>1851</v>
      </c>
      <c r="F198" s="165" t="s">
        <v>1852</v>
      </c>
      <c r="G198" s="165"/>
      <c r="H198" s="165"/>
      <c r="I198" s="165"/>
      <c r="J198" s="166" t="s">
        <v>233</v>
      </c>
      <c r="K198" s="167" t="n">
        <v>16.2</v>
      </c>
      <c r="L198" s="168" t="n">
        <v>0</v>
      </c>
      <c r="M198" s="168"/>
      <c r="N198" s="168" t="n">
        <f aca="false">ROUND(L198*K198,2)</f>
        <v>0</v>
      </c>
      <c r="O198" s="168"/>
      <c r="P198" s="168"/>
      <c r="Q198" s="168"/>
      <c r="R198" s="169"/>
      <c r="T198" s="170"/>
      <c r="U198" s="37" t="s">
        <v>27</v>
      </c>
      <c r="V198" s="171" t="n">
        <v>0.246</v>
      </c>
      <c r="W198" s="171" t="n">
        <f aca="false">V198*K198</f>
        <v>3.9852</v>
      </c>
      <c r="X198" s="171" t="n">
        <v>0</v>
      </c>
      <c r="Y198" s="171" t="n">
        <f aca="false">X198*K198</f>
        <v>0</v>
      </c>
      <c r="Z198" s="171" t="n">
        <v>0.0026</v>
      </c>
      <c r="AA198" s="172" t="n">
        <f aca="false">Z198*K198</f>
        <v>0.04212</v>
      </c>
      <c r="AR198" s="105" t="s">
        <v>224</v>
      </c>
      <c r="AT198" s="105" t="s">
        <v>139</v>
      </c>
      <c r="AU198" s="105" t="s">
        <v>73</v>
      </c>
      <c r="AY198" s="105" t="s">
        <v>138</v>
      </c>
      <c r="BE198" s="173" t="n">
        <f aca="false">IF(U198="základní",N198,0)</f>
        <v>0</v>
      </c>
      <c r="BF198" s="173" t="n">
        <f aca="false">IF(U198="snížená",N198,0)</f>
        <v>0</v>
      </c>
      <c r="BG198" s="173" t="n">
        <f aca="false">IF(U198="zákl. přenesená",N198,0)</f>
        <v>0</v>
      </c>
      <c r="BH198" s="173" t="n">
        <f aca="false">IF(U198="sníž. přenesená",N198,0)</f>
        <v>0</v>
      </c>
      <c r="BI198" s="173" t="n">
        <f aca="false">IF(U198="nulová",N198,0)</f>
        <v>0</v>
      </c>
      <c r="BJ198" s="105" t="s">
        <v>136</v>
      </c>
      <c r="BK198" s="173" t="n">
        <f aca="false">ROUND(L198*K198,2)</f>
        <v>0</v>
      </c>
      <c r="BL198" s="105" t="s">
        <v>224</v>
      </c>
      <c r="BM198" s="105" t="s">
        <v>1853</v>
      </c>
    </row>
    <row r="199" s="174" customFormat="true" ht="22.5" hidden="false" customHeight="true" outlineLevel="0" collapsed="false">
      <c r="B199" s="175"/>
      <c r="C199" s="176"/>
      <c r="D199" s="176"/>
      <c r="E199" s="177"/>
      <c r="F199" s="178" t="s">
        <v>1854</v>
      </c>
      <c r="G199" s="178"/>
      <c r="H199" s="178"/>
      <c r="I199" s="178"/>
      <c r="J199" s="176"/>
      <c r="K199" s="179" t="n">
        <v>16.2</v>
      </c>
      <c r="L199" s="176"/>
      <c r="M199" s="176"/>
      <c r="N199" s="176"/>
      <c r="O199" s="176"/>
      <c r="P199" s="176"/>
      <c r="Q199" s="176"/>
      <c r="R199" s="180"/>
      <c r="T199" s="181"/>
      <c r="U199" s="176"/>
      <c r="V199" s="176"/>
      <c r="W199" s="176"/>
      <c r="X199" s="176"/>
      <c r="Y199" s="176"/>
      <c r="Z199" s="176"/>
      <c r="AA199" s="182"/>
      <c r="AT199" s="183" t="s">
        <v>146</v>
      </c>
      <c r="AU199" s="183" t="s">
        <v>73</v>
      </c>
      <c r="AV199" s="174" t="s">
        <v>73</v>
      </c>
      <c r="AW199" s="174" t="s">
        <v>147</v>
      </c>
      <c r="AX199" s="174" t="s">
        <v>136</v>
      </c>
      <c r="AY199" s="183" t="s">
        <v>138</v>
      </c>
    </row>
    <row r="200" s="25" customFormat="true" ht="22.5" hidden="false" customHeight="true" outlineLevel="0" collapsed="false">
      <c r="B200" s="162"/>
      <c r="C200" s="163" t="s">
        <v>391</v>
      </c>
      <c r="D200" s="163" t="s">
        <v>139</v>
      </c>
      <c r="E200" s="164" t="s">
        <v>1855</v>
      </c>
      <c r="F200" s="165" t="s">
        <v>1856</v>
      </c>
      <c r="G200" s="165"/>
      <c r="H200" s="165"/>
      <c r="I200" s="165"/>
      <c r="J200" s="166" t="s">
        <v>233</v>
      </c>
      <c r="K200" s="167" t="n">
        <v>5.2</v>
      </c>
      <c r="L200" s="168" t="n">
        <v>0</v>
      </c>
      <c r="M200" s="168"/>
      <c r="N200" s="168" t="n">
        <f aca="false">ROUND(L200*K200,2)</f>
        <v>0</v>
      </c>
      <c r="O200" s="168"/>
      <c r="P200" s="168"/>
      <c r="Q200" s="168"/>
      <c r="R200" s="169"/>
      <c r="T200" s="170"/>
      <c r="U200" s="37" t="s">
        <v>27</v>
      </c>
      <c r="V200" s="171" t="n">
        <v>0.313</v>
      </c>
      <c r="W200" s="171" t="n">
        <f aca="false">V200*K200</f>
        <v>1.6276</v>
      </c>
      <c r="X200" s="171" t="n">
        <v>0</v>
      </c>
      <c r="Y200" s="171" t="n">
        <f aca="false">X200*K200</f>
        <v>0</v>
      </c>
      <c r="Z200" s="171" t="n">
        <v>0.00394</v>
      </c>
      <c r="AA200" s="172" t="n">
        <f aca="false">Z200*K200</f>
        <v>0.020488</v>
      </c>
      <c r="AR200" s="105" t="s">
        <v>224</v>
      </c>
      <c r="AT200" s="105" t="s">
        <v>139</v>
      </c>
      <c r="AU200" s="105" t="s">
        <v>73</v>
      </c>
      <c r="AY200" s="105" t="s">
        <v>138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05" t="s">
        <v>136</v>
      </c>
      <c r="BK200" s="173" t="n">
        <f aca="false">ROUND(L200*K200,2)</f>
        <v>0</v>
      </c>
      <c r="BL200" s="105" t="s">
        <v>224</v>
      </c>
      <c r="BM200" s="105" t="s">
        <v>1857</v>
      </c>
    </row>
    <row r="201" s="174" customFormat="true" ht="22.5" hidden="false" customHeight="true" outlineLevel="0" collapsed="false">
      <c r="B201" s="175"/>
      <c r="C201" s="176"/>
      <c r="D201" s="176"/>
      <c r="E201" s="177"/>
      <c r="F201" s="178" t="s">
        <v>1858</v>
      </c>
      <c r="G201" s="178"/>
      <c r="H201" s="178"/>
      <c r="I201" s="178"/>
      <c r="J201" s="176"/>
      <c r="K201" s="179" t="n">
        <v>5.2</v>
      </c>
      <c r="L201" s="176"/>
      <c r="M201" s="176"/>
      <c r="N201" s="176"/>
      <c r="O201" s="176"/>
      <c r="P201" s="176"/>
      <c r="Q201" s="176"/>
      <c r="R201" s="180"/>
      <c r="T201" s="181"/>
      <c r="U201" s="176"/>
      <c r="V201" s="176"/>
      <c r="W201" s="176"/>
      <c r="X201" s="176"/>
      <c r="Y201" s="176"/>
      <c r="Z201" s="176"/>
      <c r="AA201" s="182"/>
      <c r="AT201" s="183" t="s">
        <v>146</v>
      </c>
      <c r="AU201" s="183" t="s">
        <v>73</v>
      </c>
      <c r="AV201" s="174" t="s">
        <v>73</v>
      </c>
      <c r="AW201" s="174" t="s">
        <v>147</v>
      </c>
      <c r="AX201" s="174" t="s">
        <v>136</v>
      </c>
      <c r="AY201" s="183" t="s">
        <v>138</v>
      </c>
    </row>
    <row r="202" s="25" customFormat="true" ht="31.5" hidden="false" customHeight="true" outlineLevel="0" collapsed="false">
      <c r="B202" s="162"/>
      <c r="C202" s="163" t="s">
        <v>395</v>
      </c>
      <c r="D202" s="163" t="s">
        <v>139</v>
      </c>
      <c r="E202" s="164" t="s">
        <v>961</v>
      </c>
      <c r="F202" s="165" t="s">
        <v>962</v>
      </c>
      <c r="G202" s="165"/>
      <c r="H202" s="165"/>
      <c r="I202" s="165"/>
      <c r="J202" s="166" t="s">
        <v>233</v>
      </c>
      <c r="K202" s="167" t="n">
        <v>4.8</v>
      </c>
      <c r="L202" s="168" t="n">
        <v>0</v>
      </c>
      <c r="M202" s="168"/>
      <c r="N202" s="168" t="n">
        <f aca="false">ROUND(L202*K202,2)</f>
        <v>0</v>
      </c>
      <c r="O202" s="168"/>
      <c r="P202" s="168"/>
      <c r="Q202" s="168"/>
      <c r="R202" s="169"/>
      <c r="T202" s="170"/>
      <c r="U202" s="37" t="s">
        <v>27</v>
      </c>
      <c r="V202" s="171" t="n">
        <v>0.347</v>
      </c>
      <c r="W202" s="171" t="n">
        <f aca="false">V202*K202</f>
        <v>1.6656</v>
      </c>
      <c r="X202" s="171" t="n">
        <v>0.00167</v>
      </c>
      <c r="Y202" s="171" t="n">
        <f aca="false">X202*K202</f>
        <v>0.008016</v>
      </c>
      <c r="Z202" s="171" t="n">
        <v>0</v>
      </c>
      <c r="AA202" s="172" t="n">
        <f aca="false">Z202*K202</f>
        <v>0</v>
      </c>
      <c r="AR202" s="105" t="s">
        <v>224</v>
      </c>
      <c r="AT202" s="105" t="s">
        <v>139</v>
      </c>
      <c r="AU202" s="105" t="s">
        <v>73</v>
      </c>
      <c r="AY202" s="105" t="s">
        <v>138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05" t="s">
        <v>136</v>
      </c>
      <c r="BK202" s="173" t="n">
        <f aca="false">ROUND(L202*K202,2)</f>
        <v>0</v>
      </c>
      <c r="BL202" s="105" t="s">
        <v>224</v>
      </c>
      <c r="BM202" s="105" t="s">
        <v>1859</v>
      </c>
    </row>
    <row r="203" s="174" customFormat="true" ht="22.5" hidden="false" customHeight="true" outlineLevel="0" collapsed="false">
      <c r="B203" s="175"/>
      <c r="C203" s="176"/>
      <c r="D203" s="176"/>
      <c r="E203" s="177"/>
      <c r="F203" s="178" t="s">
        <v>1860</v>
      </c>
      <c r="G203" s="178"/>
      <c r="H203" s="178"/>
      <c r="I203" s="178"/>
      <c r="J203" s="176"/>
      <c r="K203" s="179" t="n">
        <v>4.8</v>
      </c>
      <c r="L203" s="176"/>
      <c r="M203" s="176"/>
      <c r="N203" s="176"/>
      <c r="O203" s="176"/>
      <c r="P203" s="176"/>
      <c r="Q203" s="176"/>
      <c r="R203" s="180"/>
      <c r="T203" s="181"/>
      <c r="U203" s="176"/>
      <c r="V203" s="176"/>
      <c r="W203" s="176"/>
      <c r="X203" s="176"/>
      <c r="Y203" s="176"/>
      <c r="Z203" s="176"/>
      <c r="AA203" s="182"/>
      <c r="AT203" s="183" t="s">
        <v>146</v>
      </c>
      <c r="AU203" s="183" t="s">
        <v>73</v>
      </c>
      <c r="AV203" s="174" t="s">
        <v>73</v>
      </c>
      <c r="AW203" s="174" t="s">
        <v>147</v>
      </c>
      <c r="AX203" s="174" t="s">
        <v>136</v>
      </c>
      <c r="AY203" s="183" t="s">
        <v>138</v>
      </c>
    </row>
    <row r="204" s="25" customFormat="true" ht="31.5" hidden="false" customHeight="true" outlineLevel="0" collapsed="false">
      <c r="B204" s="162"/>
      <c r="C204" s="163" t="s">
        <v>399</v>
      </c>
      <c r="D204" s="163" t="s">
        <v>139</v>
      </c>
      <c r="E204" s="164" t="s">
        <v>1861</v>
      </c>
      <c r="F204" s="165" t="s">
        <v>1862</v>
      </c>
      <c r="G204" s="165"/>
      <c r="H204" s="165"/>
      <c r="I204" s="165"/>
      <c r="J204" s="166" t="s">
        <v>233</v>
      </c>
      <c r="K204" s="167" t="n">
        <v>65.4</v>
      </c>
      <c r="L204" s="168" t="n">
        <v>0</v>
      </c>
      <c r="M204" s="168"/>
      <c r="N204" s="168" t="n">
        <f aca="false">ROUND(L204*K204,2)</f>
        <v>0</v>
      </c>
      <c r="O204" s="168"/>
      <c r="P204" s="168"/>
      <c r="Q204" s="168"/>
      <c r="R204" s="169"/>
      <c r="T204" s="170"/>
      <c r="U204" s="37" t="s">
        <v>27</v>
      </c>
      <c r="V204" s="171" t="n">
        <v>0.242</v>
      </c>
      <c r="W204" s="171" t="n">
        <f aca="false">V204*K204</f>
        <v>15.8268</v>
      </c>
      <c r="X204" s="171" t="n">
        <v>0.00175</v>
      </c>
      <c r="Y204" s="171" t="n">
        <f aca="false">X204*K204</f>
        <v>0.11445</v>
      </c>
      <c r="Z204" s="171" t="n">
        <v>0</v>
      </c>
      <c r="AA204" s="172" t="n">
        <f aca="false">Z204*K204</f>
        <v>0</v>
      </c>
      <c r="AR204" s="105" t="s">
        <v>224</v>
      </c>
      <c r="AT204" s="105" t="s">
        <v>139</v>
      </c>
      <c r="AU204" s="105" t="s">
        <v>73</v>
      </c>
      <c r="AY204" s="105" t="s">
        <v>138</v>
      </c>
      <c r="BE204" s="173" t="n">
        <f aca="false">IF(U204="základní",N204,0)</f>
        <v>0</v>
      </c>
      <c r="BF204" s="173" t="n">
        <f aca="false">IF(U204="snížená",N204,0)</f>
        <v>0</v>
      </c>
      <c r="BG204" s="173" t="n">
        <f aca="false">IF(U204="zákl. přenesená",N204,0)</f>
        <v>0</v>
      </c>
      <c r="BH204" s="173" t="n">
        <f aca="false">IF(U204="sníž. přenesená",N204,0)</f>
        <v>0</v>
      </c>
      <c r="BI204" s="173" t="n">
        <f aca="false">IF(U204="nulová",N204,0)</f>
        <v>0</v>
      </c>
      <c r="BJ204" s="105" t="s">
        <v>136</v>
      </c>
      <c r="BK204" s="173" t="n">
        <f aca="false">ROUND(L204*K204,2)</f>
        <v>0</v>
      </c>
      <c r="BL204" s="105" t="s">
        <v>224</v>
      </c>
      <c r="BM204" s="105" t="s">
        <v>1863</v>
      </c>
    </row>
    <row r="205" s="174" customFormat="true" ht="22.5" hidden="false" customHeight="true" outlineLevel="0" collapsed="false">
      <c r="B205" s="175"/>
      <c r="C205" s="176"/>
      <c r="D205" s="176"/>
      <c r="E205" s="177"/>
      <c r="F205" s="178" t="s">
        <v>1850</v>
      </c>
      <c r="G205" s="178"/>
      <c r="H205" s="178"/>
      <c r="I205" s="178"/>
      <c r="J205" s="176"/>
      <c r="K205" s="179" t="n">
        <v>65.4</v>
      </c>
      <c r="L205" s="176"/>
      <c r="M205" s="176"/>
      <c r="N205" s="176"/>
      <c r="O205" s="176"/>
      <c r="P205" s="176"/>
      <c r="Q205" s="176"/>
      <c r="R205" s="180"/>
      <c r="T205" s="181"/>
      <c r="U205" s="176"/>
      <c r="V205" s="176"/>
      <c r="W205" s="176"/>
      <c r="X205" s="176"/>
      <c r="Y205" s="176"/>
      <c r="Z205" s="176"/>
      <c r="AA205" s="182"/>
      <c r="AT205" s="183" t="s">
        <v>146</v>
      </c>
      <c r="AU205" s="183" t="s">
        <v>73</v>
      </c>
      <c r="AV205" s="174" t="s">
        <v>73</v>
      </c>
      <c r="AW205" s="174" t="s">
        <v>147</v>
      </c>
      <c r="AX205" s="174" t="s">
        <v>136</v>
      </c>
      <c r="AY205" s="183" t="s">
        <v>138</v>
      </c>
    </row>
    <row r="206" s="25" customFormat="true" ht="22.5" hidden="false" customHeight="true" outlineLevel="0" collapsed="false">
      <c r="B206" s="162"/>
      <c r="C206" s="163" t="s">
        <v>414</v>
      </c>
      <c r="D206" s="163" t="s">
        <v>139</v>
      </c>
      <c r="E206" s="164" t="s">
        <v>1864</v>
      </c>
      <c r="F206" s="165" t="s">
        <v>1865</v>
      </c>
      <c r="G206" s="165"/>
      <c r="H206" s="165"/>
      <c r="I206" s="165"/>
      <c r="J206" s="166" t="s">
        <v>233</v>
      </c>
      <c r="K206" s="167" t="n">
        <v>16.2</v>
      </c>
      <c r="L206" s="168" t="n">
        <v>0</v>
      </c>
      <c r="M206" s="168"/>
      <c r="N206" s="168" t="n">
        <f aca="false">ROUND(L206*K206,2)</f>
        <v>0</v>
      </c>
      <c r="O206" s="168"/>
      <c r="P206" s="168"/>
      <c r="Q206" s="168"/>
      <c r="R206" s="169"/>
      <c r="T206" s="170"/>
      <c r="U206" s="37" t="s">
        <v>27</v>
      </c>
      <c r="V206" s="171" t="n">
        <v>0.228</v>
      </c>
      <c r="W206" s="171" t="n">
        <f aca="false">V206*K206</f>
        <v>3.6936</v>
      </c>
      <c r="X206" s="171" t="n">
        <v>0.0026</v>
      </c>
      <c r="Y206" s="171" t="n">
        <f aca="false">X206*K206</f>
        <v>0.04212</v>
      </c>
      <c r="Z206" s="171" t="n">
        <v>0</v>
      </c>
      <c r="AA206" s="172" t="n">
        <f aca="false">Z206*K206</f>
        <v>0</v>
      </c>
      <c r="AR206" s="105" t="s">
        <v>224</v>
      </c>
      <c r="AT206" s="105" t="s">
        <v>139</v>
      </c>
      <c r="AU206" s="105" t="s">
        <v>73</v>
      </c>
      <c r="AY206" s="105" t="s">
        <v>138</v>
      </c>
      <c r="BE206" s="173" t="n">
        <f aca="false">IF(U206="základní",N206,0)</f>
        <v>0</v>
      </c>
      <c r="BF206" s="173" t="n">
        <f aca="false">IF(U206="snížená",N206,0)</f>
        <v>0</v>
      </c>
      <c r="BG206" s="173" t="n">
        <f aca="false">IF(U206="zákl. přenesená",N206,0)</f>
        <v>0</v>
      </c>
      <c r="BH206" s="173" t="n">
        <f aca="false">IF(U206="sníž. přenesená",N206,0)</f>
        <v>0</v>
      </c>
      <c r="BI206" s="173" t="n">
        <f aca="false">IF(U206="nulová",N206,0)</f>
        <v>0</v>
      </c>
      <c r="BJ206" s="105" t="s">
        <v>136</v>
      </c>
      <c r="BK206" s="173" t="n">
        <f aca="false">ROUND(L206*K206,2)</f>
        <v>0</v>
      </c>
      <c r="BL206" s="105" t="s">
        <v>224</v>
      </c>
      <c r="BM206" s="105" t="s">
        <v>1866</v>
      </c>
    </row>
    <row r="207" s="174" customFormat="true" ht="22.5" hidden="false" customHeight="true" outlineLevel="0" collapsed="false">
      <c r="B207" s="175"/>
      <c r="C207" s="176"/>
      <c r="D207" s="176"/>
      <c r="E207" s="177"/>
      <c r="F207" s="178" t="s">
        <v>1854</v>
      </c>
      <c r="G207" s="178"/>
      <c r="H207" s="178"/>
      <c r="I207" s="178"/>
      <c r="J207" s="176"/>
      <c r="K207" s="179" t="n">
        <v>16.2</v>
      </c>
      <c r="L207" s="176"/>
      <c r="M207" s="176"/>
      <c r="N207" s="176"/>
      <c r="O207" s="176"/>
      <c r="P207" s="176"/>
      <c r="Q207" s="176"/>
      <c r="R207" s="180"/>
      <c r="T207" s="181"/>
      <c r="U207" s="176"/>
      <c r="V207" s="176"/>
      <c r="W207" s="176"/>
      <c r="X207" s="176"/>
      <c r="Y207" s="176"/>
      <c r="Z207" s="176"/>
      <c r="AA207" s="182"/>
      <c r="AT207" s="183" t="s">
        <v>146</v>
      </c>
      <c r="AU207" s="183" t="s">
        <v>73</v>
      </c>
      <c r="AV207" s="174" t="s">
        <v>73</v>
      </c>
      <c r="AW207" s="174" t="s">
        <v>147</v>
      </c>
      <c r="AX207" s="174" t="s">
        <v>136</v>
      </c>
      <c r="AY207" s="183" t="s">
        <v>138</v>
      </c>
    </row>
    <row r="208" s="25" customFormat="true" ht="31.5" hidden="false" customHeight="true" outlineLevel="0" collapsed="false">
      <c r="B208" s="162"/>
      <c r="C208" s="163" t="s">
        <v>420</v>
      </c>
      <c r="D208" s="163" t="s">
        <v>139</v>
      </c>
      <c r="E208" s="164" t="s">
        <v>1867</v>
      </c>
      <c r="F208" s="165" t="s">
        <v>1868</v>
      </c>
      <c r="G208" s="165"/>
      <c r="H208" s="165"/>
      <c r="I208" s="165"/>
      <c r="J208" s="166" t="s">
        <v>233</v>
      </c>
      <c r="K208" s="167" t="n">
        <v>5.2</v>
      </c>
      <c r="L208" s="168" t="n">
        <v>0</v>
      </c>
      <c r="M208" s="168"/>
      <c r="N208" s="168" t="n">
        <f aca="false">ROUND(L208*K208,2)</f>
        <v>0</v>
      </c>
      <c r="O208" s="168"/>
      <c r="P208" s="168"/>
      <c r="Q208" s="168"/>
      <c r="R208" s="169"/>
      <c r="T208" s="170"/>
      <c r="U208" s="37" t="s">
        <v>27</v>
      </c>
      <c r="V208" s="171" t="n">
        <v>0.317</v>
      </c>
      <c r="W208" s="171" t="n">
        <f aca="false">V208*K208</f>
        <v>1.6484</v>
      </c>
      <c r="X208" s="171" t="n">
        <v>0.00259</v>
      </c>
      <c r="Y208" s="171" t="n">
        <f aca="false">X208*K208</f>
        <v>0.013468</v>
      </c>
      <c r="Z208" s="171" t="n">
        <v>0</v>
      </c>
      <c r="AA208" s="172" t="n">
        <f aca="false">Z208*K208</f>
        <v>0</v>
      </c>
      <c r="AR208" s="105" t="s">
        <v>224</v>
      </c>
      <c r="AT208" s="105" t="s">
        <v>139</v>
      </c>
      <c r="AU208" s="105" t="s">
        <v>73</v>
      </c>
      <c r="AY208" s="105" t="s">
        <v>138</v>
      </c>
      <c r="BE208" s="173" t="n">
        <f aca="false">IF(U208="základní",N208,0)</f>
        <v>0</v>
      </c>
      <c r="BF208" s="173" t="n">
        <f aca="false">IF(U208="snížená",N208,0)</f>
        <v>0</v>
      </c>
      <c r="BG208" s="173" t="n">
        <f aca="false">IF(U208="zákl. přenesená",N208,0)</f>
        <v>0</v>
      </c>
      <c r="BH208" s="173" t="n">
        <f aca="false">IF(U208="sníž. přenesená",N208,0)</f>
        <v>0</v>
      </c>
      <c r="BI208" s="173" t="n">
        <f aca="false">IF(U208="nulová",N208,0)</f>
        <v>0</v>
      </c>
      <c r="BJ208" s="105" t="s">
        <v>136</v>
      </c>
      <c r="BK208" s="173" t="n">
        <f aca="false">ROUND(L208*K208,2)</f>
        <v>0</v>
      </c>
      <c r="BL208" s="105" t="s">
        <v>224</v>
      </c>
      <c r="BM208" s="105" t="s">
        <v>1869</v>
      </c>
    </row>
    <row r="209" s="25" customFormat="true" ht="31.5" hidden="false" customHeight="true" outlineLevel="0" collapsed="false">
      <c r="B209" s="162"/>
      <c r="C209" s="163" t="s">
        <v>425</v>
      </c>
      <c r="D209" s="163" t="s">
        <v>139</v>
      </c>
      <c r="E209" s="164" t="s">
        <v>1870</v>
      </c>
      <c r="F209" s="165" t="s">
        <v>1871</v>
      </c>
      <c r="G209" s="165"/>
      <c r="H209" s="165"/>
      <c r="I209" s="165"/>
      <c r="J209" s="166" t="s">
        <v>170</v>
      </c>
      <c r="K209" s="167" t="n">
        <v>0.178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37" t="s">
        <v>27</v>
      </c>
      <c r="V209" s="171" t="n">
        <v>4.737</v>
      </c>
      <c r="W209" s="171" t="n">
        <f aca="false">V209*K209</f>
        <v>0.843186</v>
      </c>
      <c r="X209" s="171" t="n">
        <v>0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05" t="s">
        <v>224</v>
      </c>
      <c r="AT209" s="105" t="s">
        <v>139</v>
      </c>
      <c r="AU209" s="105" t="s">
        <v>73</v>
      </c>
      <c r="AY209" s="105" t="s">
        <v>138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5" t="s">
        <v>136</v>
      </c>
      <c r="BK209" s="173" t="n">
        <f aca="false">ROUND(L209*K209,2)</f>
        <v>0</v>
      </c>
      <c r="BL209" s="105" t="s">
        <v>224</v>
      </c>
      <c r="BM209" s="105" t="s">
        <v>1872</v>
      </c>
    </row>
    <row r="210" s="148" customFormat="true" ht="29.85" hidden="false" customHeight="true" outlineLevel="0" collapsed="false">
      <c r="B210" s="149"/>
      <c r="C210" s="150"/>
      <c r="D210" s="160" t="s">
        <v>110</v>
      </c>
      <c r="E210" s="160"/>
      <c r="F210" s="160"/>
      <c r="G210" s="160"/>
      <c r="H210" s="160"/>
      <c r="I210" s="160"/>
      <c r="J210" s="160"/>
      <c r="K210" s="160"/>
      <c r="L210" s="160"/>
      <c r="M210" s="160"/>
      <c r="N210" s="184" t="n">
        <f aca="false">BK210</f>
        <v>0</v>
      </c>
      <c r="O210" s="184"/>
      <c r="P210" s="184"/>
      <c r="Q210" s="184"/>
      <c r="R210" s="153"/>
      <c r="T210" s="154"/>
      <c r="U210" s="150"/>
      <c r="V210" s="150"/>
      <c r="W210" s="155" t="n">
        <f aca="false">SUM(W211:W224)</f>
        <v>330.437292</v>
      </c>
      <c r="X210" s="150"/>
      <c r="Y210" s="155" t="n">
        <f aca="false">SUM(Y211:Y224)</f>
        <v>11.5888386</v>
      </c>
      <c r="Z210" s="150"/>
      <c r="AA210" s="156" t="n">
        <f aca="false">SUM(AA211:AA224)</f>
        <v>11.653416</v>
      </c>
      <c r="AR210" s="157" t="s">
        <v>73</v>
      </c>
      <c r="AT210" s="158" t="s">
        <v>135</v>
      </c>
      <c r="AU210" s="158" t="s">
        <v>136</v>
      </c>
      <c r="AY210" s="157" t="s">
        <v>138</v>
      </c>
      <c r="BK210" s="159" t="n">
        <f aca="false">SUM(BK211:BK224)</f>
        <v>0</v>
      </c>
    </row>
    <row r="211" s="25" customFormat="true" ht="31.5" hidden="false" customHeight="true" outlineLevel="0" collapsed="false">
      <c r="B211" s="162"/>
      <c r="C211" s="163" t="s">
        <v>431</v>
      </c>
      <c r="D211" s="163" t="s">
        <v>139</v>
      </c>
      <c r="E211" s="164" t="s">
        <v>1873</v>
      </c>
      <c r="F211" s="165" t="s">
        <v>1874</v>
      </c>
      <c r="G211" s="165"/>
      <c r="H211" s="165"/>
      <c r="I211" s="165"/>
      <c r="J211" s="166" t="s">
        <v>184</v>
      </c>
      <c r="K211" s="167" t="n">
        <v>165.66</v>
      </c>
      <c r="L211" s="168" t="n">
        <v>0</v>
      </c>
      <c r="M211" s="168"/>
      <c r="N211" s="168" t="n">
        <f aca="false">ROUND(L211*K211,2)</f>
        <v>0</v>
      </c>
      <c r="O211" s="168"/>
      <c r="P211" s="168"/>
      <c r="Q211" s="168"/>
      <c r="R211" s="169"/>
      <c r="T211" s="170"/>
      <c r="U211" s="37" t="s">
        <v>27</v>
      </c>
      <c r="V211" s="171" t="n">
        <v>0.317</v>
      </c>
      <c r="W211" s="171" t="n">
        <f aca="false">V211*K211</f>
        <v>52.51422</v>
      </c>
      <c r="X211" s="171" t="n">
        <v>0</v>
      </c>
      <c r="Y211" s="171" t="n">
        <f aca="false">X211*K211</f>
        <v>0</v>
      </c>
      <c r="Z211" s="171" t="n">
        <v>0.0664</v>
      </c>
      <c r="AA211" s="172" t="n">
        <f aca="false">Z211*K211</f>
        <v>10.999824</v>
      </c>
      <c r="AR211" s="105" t="s">
        <v>224</v>
      </c>
      <c r="AT211" s="105" t="s">
        <v>139</v>
      </c>
      <c r="AU211" s="105" t="s">
        <v>73</v>
      </c>
      <c r="AY211" s="105" t="s">
        <v>138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05" t="s">
        <v>136</v>
      </c>
      <c r="BK211" s="173" t="n">
        <f aca="false">ROUND(L211*K211,2)</f>
        <v>0</v>
      </c>
      <c r="BL211" s="105" t="s">
        <v>224</v>
      </c>
      <c r="BM211" s="105" t="s">
        <v>1875</v>
      </c>
    </row>
    <row r="212" s="174" customFormat="true" ht="22.5" hidden="false" customHeight="true" outlineLevel="0" collapsed="false">
      <c r="B212" s="175"/>
      <c r="C212" s="176"/>
      <c r="D212" s="176"/>
      <c r="E212" s="177"/>
      <c r="F212" s="178" t="s">
        <v>1876</v>
      </c>
      <c r="G212" s="178"/>
      <c r="H212" s="178"/>
      <c r="I212" s="178"/>
      <c r="J212" s="176"/>
      <c r="K212" s="179" t="n">
        <v>165.66</v>
      </c>
      <c r="L212" s="176"/>
      <c r="M212" s="176"/>
      <c r="N212" s="176"/>
      <c r="O212" s="176"/>
      <c r="P212" s="176"/>
      <c r="Q212" s="176"/>
      <c r="R212" s="180"/>
      <c r="T212" s="181"/>
      <c r="U212" s="176"/>
      <c r="V212" s="176"/>
      <c r="W212" s="176"/>
      <c r="X212" s="176"/>
      <c r="Y212" s="176"/>
      <c r="Z212" s="176"/>
      <c r="AA212" s="182"/>
      <c r="AT212" s="183" t="s">
        <v>146</v>
      </c>
      <c r="AU212" s="183" t="s">
        <v>73</v>
      </c>
      <c r="AV212" s="174" t="s">
        <v>73</v>
      </c>
      <c r="AW212" s="174" t="s">
        <v>147</v>
      </c>
      <c r="AX212" s="174" t="s">
        <v>136</v>
      </c>
      <c r="AY212" s="183" t="s">
        <v>138</v>
      </c>
    </row>
    <row r="213" s="25" customFormat="true" ht="31.5" hidden="false" customHeight="true" outlineLevel="0" collapsed="false">
      <c r="B213" s="162"/>
      <c r="C213" s="163" t="s">
        <v>448</v>
      </c>
      <c r="D213" s="163" t="s">
        <v>139</v>
      </c>
      <c r="E213" s="164" t="s">
        <v>1877</v>
      </c>
      <c r="F213" s="165" t="s">
        <v>1878</v>
      </c>
      <c r="G213" s="165"/>
      <c r="H213" s="165"/>
      <c r="I213" s="165"/>
      <c r="J213" s="166" t="s">
        <v>184</v>
      </c>
      <c r="K213" s="167" t="n">
        <v>165.66</v>
      </c>
      <c r="L213" s="168" t="n">
        <v>0</v>
      </c>
      <c r="M213" s="168"/>
      <c r="N213" s="168" t="n">
        <f aca="false">ROUND(L213*K213,2)</f>
        <v>0</v>
      </c>
      <c r="O213" s="168"/>
      <c r="P213" s="168"/>
      <c r="Q213" s="168"/>
      <c r="R213" s="169"/>
      <c r="T213" s="170"/>
      <c r="U213" s="37" t="s">
        <v>27</v>
      </c>
      <c r="V213" s="171" t="n">
        <v>0.05</v>
      </c>
      <c r="W213" s="171" t="n">
        <f aca="false">V213*K213</f>
        <v>8.283</v>
      </c>
      <c r="X213" s="171" t="n">
        <v>0</v>
      </c>
      <c r="Y213" s="171" t="n">
        <f aca="false">X213*K213</f>
        <v>0</v>
      </c>
      <c r="Z213" s="171" t="n">
        <v>0</v>
      </c>
      <c r="AA213" s="172" t="n">
        <f aca="false">Z213*K213</f>
        <v>0</v>
      </c>
      <c r="AR213" s="105" t="s">
        <v>224</v>
      </c>
      <c r="AT213" s="105" t="s">
        <v>139</v>
      </c>
      <c r="AU213" s="105" t="s">
        <v>73</v>
      </c>
      <c r="AY213" s="105" t="s">
        <v>138</v>
      </c>
      <c r="BE213" s="173" t="n">
        <f aca="false">IF(U213="základní",N213,0)</f>
        <v>0</v>
      </c>
      <c r="BF213" s="173" t="n">
        <f aca="false">IF(U213="snížená",N213,0)</f>
        <v>0</v>
      </c>
      <c r="BG213" s="173" t="n">
        <f aca="false">IF(U213="zákl. přenesená",N213,0)</f>
        <v>0</v>
      </c>
      <c r="BH213" s="173" t="n">
        <f aca="false">IF(U213="sníž. přenesená",N213,0)</f>
        <v>0</v>
      </c>
      <c r="BI213" s="173" t="n">
        <f aca="false">IF(U213="nulová",N213,0)</f>
        <v>0</v>
      </c>
      <c r="BJ213" s="105" t="s">
        <v>136</v>
      </c>
      <c r="BK213" s="173" t="n">
        <f aca="false">ROUND(L213*K213,2)</f>
        <v>0</v>
      </c>
      <c r="BL213" s="105" t="s">
        <v>224</v>
      </c>
      <c r="BM213" s="105" t="s">
        <v>1879</v>
      </c>
    </row>
    <row r="214" s="25" customFormat="true" ht="44.25" hidden="false" customHeight="true" outlineLevel="0" collapsed="false">
      <c r="B214" s="162"/>
      <c r="C214" s="163" t="s">
        <v>454</v>
      </c>
      <c r="D214" s="163" t="s">
        <v>139</v>
      </c>
      <c r="E214" s="164" t="s">
        <v>1880</v>
      </c>
      <c r="F214" s="165" t="s">
        <v>1881</v>
      </c>
      <c r="G214" s="165"/>
      <c r="H214" s="165"/>
      <c r="I214" s="165"/>
      <c r="J214" s="166" t="s">
        <v>233</v>
      </c>
      <c r="K214" s="167" t="n">
        <v>36.15</v>
      </c>
      <c r="L214" s="168" t="n">
        <v>0</v>
      </c>
      <c r="M214" s="168"/>
      <c r="N214" s="168" t="n">
        <f aca="false">ROUND(L214*K214,2)</f>
        <v>0</v>
      </c>
      <c r="O214" s="168"/>
      <c r="P214" s="168"/>
      <c r="Q214" s="168"/>
      <c r="R214" s="169"/>
      <c r="T214" s="170"/>
      <c r="U214" s="37" t="s">
        <v>27</v>
      </c>
      <c r="V214" s="171" t="n">
        <v>0.19</v>
      </c>
      <c r="W214" s="171" t="n">
        <f aca="false">V214*K214</f>
        <v>6.8685</v>
      </c>
      <c r="X214" s="171" t="n">
        <v>0</v>
      </c>
      <c r="Y214" s="171" t="n">
        <f aca="false">X214*K214</f>
        <v>0</v>
      </c>
      <c r="Z214" s="171" t="n">
        <v>0.01808</v>
      </c>
      <c r="AA214" s="172" t="n">
        <f aca="false">Z214*K214</f>
        <v>0.653592</v>
      </c>
      <c r="AR214" s="105" t="s">
        <v>224</v>
      </c>
      <c r="AT214" s="105" t="s">
        <v>139</v>
      </c>
      <c r="AU214" s="105" t="s">
        <v>73</v>
      </c>
      <c r="AY214" s="105" t="s">
        <v>138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05" t="s">
        <v>136</v>
      </c>
      <c r="BK214" s="173" t="n">
        <f aca="false">ROUND(L214*K214,2)</f>
        <v>0</v>
      </c>
      <c r="BL214" s="105" t="s">
        <v>224</v>
      </c>
      <c r="BM214" s="105" t="s">
        <v>1882</v>
      </c>
    </row>
    <row r="215" s="174" customFormat="true" ht="22.5" hidden="false" customHeight="true" outlineLevel="0" collapsed="false">
      <c r="B215" s="175"/>
      <c r="C215" s="176"/>
      <c r="D215" s="176"/>
      <c r="E215" s="177"/>
      <c r="F215" s="178" t="s">
        <v>1883</v>
      </c>
      <c r="G215" s="178"/>
      <c r="H215" s="178"/>
      <c r="I215" s="178"/>
      <c r="J215" s="176"/>
      <c r="K215" s="179" t="n">
        <v>36.15</v>
      </c>
      <c r="L215" s="176"/>
      <c r="M215" s="176"/>
      <c r="N215" s="176"/>
      <c r="O215" s="176"/>
      <c r="P215" s="176"/>
      <c r="Q215" s="176"/>
      <c r="R215" s="180"/>
      <c r="T215" s="181"/>
      <c r="U215" s="176"/>
      <c r="V215" s="176"/>
      <c r="W215" s="176"/>
      <c r="X215" s="176"/>
      <c r="Y215" s="176"/>
      <c r="Z215" s="176"/>
      <c r="AA215" s="182"/>
      <c r="AT215" s="183" t="s">
        <v>146</v>
      </c>
      <c r="AU215" s="183" t="s">
        <v>73</v>
      </c>
      <c r="AV215" s="174" t="s">
        <v>73</v>
      </c>
      <c r="AW215" s="174" t="s">
        <v>147</v>
      </c>
      <c r="AX215" s="174" t="s">
        <v>136</v>
      </c>
      <c r="AY215" s="183" t="s">
        <v>138</v>
      </c>
    </row>
    <row r="216" s="25" customFormat="true" ht="44.25" hidden="false" customHeight="true" outlineLevel="0" collapsed="false">
      <c r="B216" s="162"/>
      <c r="C216" s="163" t="s">
        <v>460</v>
      </c>
      <c r="D216" s="163" t="s">
        <v>139</v>
      </c>
      <c r="E216" s="164" t="s">
        <v>1884</v>
      </c>
      <c r="F216" s="165" t="s">
        <v>1885</v>
      </c>
      <c r="G216" s="165"/>
      <c r="H216" s="165"/>
      <c r="I216" s="165"/>
      <c r="J216" s="166" t="s">
        <v>233</v>
      </c>
      <c r="K216" s="167" t="n">
        <v>36.15</v>
      </c>
      <c r="L216" s="168" t="n">
        <v>0</v>
      </c>
      <c r="M216" s="168"/>
      <c r="N216" s="168" t="n">
        <f aca="false">ROUND(L216*K216,2)</f>
        <v>0</v>
      </c>
      <c r="O216" s="168"/>
      <c r="P216" s="168"/>
      <c r="Q216" s="168"/>
      <c r="R216" s="169"/>
      <c r="T216" s="170"/>
      <c r="U216" s="37" t="s">
        <v>27</v>
      </c>
      <c r="V216" s="171" t="n">
        <v>0.074</v>
      </c>
      <c r="W216" s="171" t="n">
        <f aca="false">V216*K216</f>
        <v>2.6751</v>
      </c>
      <c r="X216" s="171" t="n">
        <v>0</v>
      </c>
      <c r="Y216" s="171" t="n">
        <f aca="false">X216*K216</f>
        <v>0</v>
      </c>
      <c r="Z216" s="171" t="n">
        <v>0</v>
      </c>
      <c r="AA216" s="172" t="n">
        <f aca="false">Z216*K216</f>
        <v>0</v>
      </c>
      <c r="AR216" s="105" t="s">
        <v>224</v>
      </c>
      <c r="AT216" s="105" t="s">
        <v>139</v>
      </c>
      <c r="AU216" s="105" t="s">
        <v>73</v>
      </c>
      <c r="AY216" s="105" t="s">
        <v>138</v>
      </c>
      <c r="BE216" s="173" t="n">
        <f aca="false">IF(U216="základní",N216,0)</f>
        <v>0</v>
      </c>
      <c r="BF216" s="173" t="n">
        <f aca="false">IF(U216="snížená",N216,0)</f>
        <v>0</v>
      </c>
      <c r="BG216" s="173" t="n">
        <f aca="false">IF(U216="zákl. přenesená",N216,0)</f>
        <v>0</v>
      </c>
      <c r="BH216" s="173" t="n">
        <f aca="false">IF(U216="sníž. přenesená",N216,0)</f>
        <v>0</v>
      </c>
      <c r="BI216" s="173" t="n">
        <f aca="false">IF(U216="nulová",N216,0)</f>
        <v>0</v>
      </c>
      <c r="BJ216" s="105" t="s">
        <v>136</v>
      </c>
      <c r="BK216" s="173" t="n">
        <f aca="false">ROUND(L216*K216,2)</f>
        <v>0</v>
      </c>
      <c r="BL216" s="105" t="s">
        <v>224</v>
      </c>
      <c r="BM216" s="105" t="s">
        <v>1886</v>
      </c>
    </row>
    <row r="217" s="25" customFormat="true" ht="31.5" hidden="false" customHeight="true" outlineLevel="0" collapsed="false">
      <c r="B217" s="162"/>
      <c r="C217" s="163" t="s">
        <v>465</v>
      </c>
      <c r="D217" s="163" t="s">
        <v>139</v>
      </c>
      <c r="E217" s="164" t="s">
        <v>1887</v>
      </c>
      <c r="F217" s="165" t="s">
        <v>1888</v>
      </c>
      <c r="G217" s="165"/>
      <c r="H217" s="165"/>
      <c r="I217" s="165"/>
      <c r="J217" s="166" t="s">
        <v>184</v>
      </c>
      <c r="K217" s="167" t="n">
        <v>165.66</v>
      </c>
      <c r="L217" s="168" t="n">
        <v>0</v>
      </c>
      <c r="M217" s="168"/>
      <c r="N217" s="168" t="n">
        <f aca="false">ROUND(L217*K217,2)</f>
        <v>0</v>
      </c>
      <c r="O217" s="168"/>
      <c r="P217" s="168"/>
      <c r="Q217" s="168"/>
      <c r="R217" s="169"/>
      <c r="T217" s="170"/>
      <c r="U217" s="37" t="s">
        <v>27</v>
      </c>
      <c r="V217" s="171" t="n">
        <v>0.732</v>
      </c>
      <c r="W217" s="171" t="n">
        <f aca="false">V217*K217</f>
        <v>121.26312</v>
      </c>
      <c r="X217" s="171" t="n">
        <v>0.06708</v>
      </c>
      <c r="Y217" s="171" t="n">
        <f aca="false">X217*K217</f>
        <v>11.1124728</v>
      </c>
      <c r="Z217" s="171" t="n">
        <v>0</v>
      </c>
      <c r="AA217" s="172" t="n">
        <f aca="false">Z217*K217</f>
        <v>0</v>
      </c>
      <c r="AR217" s="105" t="s">
        <v>224</v>
      </c>
      <c r="AT217" s="105" t="s">
        <v>139</v>
      </c>
      <c r="AU217" s="105" t="s">
        <v>73</v>
      </c>
      <c r="AY217" s="105" t="s">
        <v>138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05" t="s">
        <v>136</v>
      </c>
      <c r="BK217" s="173" t="n">
        <f aca="false">ROUND(L217*K217,2)</f>
        <v>0</v>
      </c>
      <c r="BL217" s="105" t="s">
        <v>224</v>
      </c>
      <c r="BM217" s="105" t="s">
        <v>1889</v>
      </c>
    </row>
    <row r="218" s="174" customFormat="true" ht="22.5" hidden="false" customHeight="true" outlineLevel="0" collapsed="false">
      <c r="B218" s="175"/>
      <c r="C218" s="176"/>
      <c r="D218" s="176"/>
      <c r="E218" s="177"/>
      <c r="F218" s="178" t="s">
        <v>1833</v>
      </c>
      <c r="G218" s="178"/>
      <c r="H218" s="178"/>
      <c r="I218" s="178"/>
      <c r="J218" s="176"/>
      <c r="K218" s="179" t="n">
        <v>165.66</v>
      </c>
      <c r="L218" s="176"/>
      <c r="M218" s="176"/>
      <c r="N218" s="176"/>
      <c r="O218" s="176"/>
      <c r="P218" s="176"/>
      <c r="Q218" s="176"/>
      <c r="R218" s="180"/>
      <c r="T218" s="181"/>
      <c r="U218" s="176"/>
      <c r="V218" s="176"/>
      <c r="W218" s="176"/>
      <c r="X218" s="176"/>
      <c r="Y218" s="176"/>
      <c r="Z218" s="176"/>
      <c r="AA218" s="182"/>
      <c r="AT218" s="183" t="s">
        <v>146</v>
      </c>
      <c r="AU218" s="183" t="s">
        <v>73</v>
      </c>
      <c r="AV218" s="174" t="s">
        <v>73</v>
      </c>
      <c r="AW218" s="174" t="s">
        <v>147</v>
      </c>
      <c r="AX218" s="174" t="s">
        <v>136</v>
      </c>
      <c r="AY218" s="183" t="s">
        <v>138</v>
      </c>
    </row>
    <row r="219" s="25" customFormat="true" ht="31.5" hidden="false" customHeight="true" outlineLevel="0" collapsed="false">
      <c r="B219" s="162"/>
      <c r="C219" s="163" t="s">
        <v>475</v>
      </c>
      <c r="D219" s="163" t="s">
        <v>139</v>
      </c>
      <c r="E219" s="164" t="s">
        <v>1890</v>
      </c>
      <c r="F219" s="165" t="s">
        <v>1891</v>
      </c>
      <c r="G219" s="165"/>
      <c r="H219" s="165"/>
      <c r="I219" s="165"/>
      <c r="J219" s="166" t="s">
        <v>233</v>
      </c>
      <c r="K219" s="167" t="n">
        <v>31.1</v>
      </c>
      <c r="L219" s="168" t="n">
        <v>0</v>
      </c>
      <c r="M219" s="168"/>
      <c r="N219" s="168" t="n">
        <f aca="false">ROUND(L219*K219,2)</f>
        <v>0</v>
      </c>
      <c r="O219" s="168"/>
      <c r="P219" s="168"/>
      <c r="Q219" s="168"/>
      <c r="R219" s="169"/>
      <c r="T219" s="170"/>
      <c r="U219" s="37" t="s">
        <v>27</v>
      </c>
      <c r="V219" s="171" t="n">
        <v>2.367</v>
      </c>
      <c r="W219" s="171" t="n">
        <f aca="false">V219*K219</f>
        <v>73.6137</v>
      </c>
      <c r="X219" s="171" t="n">
        <v>0.01304</v>
      </c>
      <c r="Y219" s="171" t="n">
        <f aca="false">X219*K219</f>
        <v>0.405544</v>
      </c>
      <c r="Z219" s="171" t="n">
        <v>0</v>
      </c>
      <c r="AA219" s="172" t="n">
        <f aca="false">Z219*K219</f>
        <v>0</v>
      </c>
      <c r="AR219" s="105" t="s">
        <v>224</v>
      </c>
      <c r="AT219" s="105" t="s">
        <v>139</v>
      </c>
      <c r="AU219" s="105" t="s">
        <v>73</v>
      </c>
      <c r="AY219" s="105" t="s">
        <v>138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05" t="s">
        <v>136</v>
      </c>
      <c r="BK219" s="173" t="n">
        <f aca="false">ROUND(L219*K219,2)</f>
        <v>0</v>
      </c>
      <c r="BL219" s="105" t="s">
        <v>224</v>
      </c>
      <c r="BM219" s="105" t="s">
        <v>1892</v>
      </c>
    </row>
    <row r="220" s="174" customFormat="true" ht="22.5" hidden="false" customHeight="true" outlineLevel="0" collapsed="false">
      <c r="B220" s="175"/>
      <c r="C220" s="176"/>
      <c r="D220" s="176"/>
      <c r="E220" s="177"/>
      <c r="F220" s="178" t="s">
        <v>1893</v>
      </c>
      <c r="G220" s="178"/>
      <c r="H220" s="178"/>
      <c r="I220" s="178"/>
      <c r="J220" s="176"/>
      <c r="K220" s="179" t="n">
        <v>31.1</v>
      </c>
      <c r="L220" s="176"/>
      <c r="M220" s="176"/>
      <c r="N220" s="176"/>
      <c r="O220" s="176"/>
      <c r="P220" s="176"/>
      <c r="Q220" s="176"/>
      <c r="R220" s="180"/>
      <c r="T220" s="181"/>
      <c r="U220" s="176"/>
      <c r="V220" s="176"/>
      <c r="W220" s="176"/>
      <c r="X220" s="176"/>
      <c r="Y220" s="176"/>
      <c r="Z220" s="176"/>
      <c r="AA220" s="182"/>
      <c r="AT220" s="183" t="s">
        <v>146</v>
      </c>
      <c r="AU220" s="183" t="s">
        <v>73</v>
      </c>
      <c r="AV220" s="174" t="s">
        <v>73</v>
      </c>
      <c r="AW220" s="174" t="s">
        <v>147</v>
      </c>
      <c r="AX220" s="174" t="s">
        <v>136</v>
      </c>
      <c r="AY220" s="183" t="s">
        <v>138</v>
      </c>
    </row>
    <row r="221" s="25" customFormat="true" ht="31.5" hidden="false" customHeight="true" outlineLevel="0" collapsed="false">
      <c r="B221" s="162"/>
      <c r="C221" s="163" t="s">
        <v>480</v>
      </c>
      <c r="D221" s="163" t="s">
        <v>139</v>
      </c>
      <c r="E221" s="164" t="s">
        <v>1894</v>
      </c>
      <c r="F221" s="165" t="s">
        <v>1895</v>
      </c>
      <c r="G221" s="165"/>
      <c r="H221" s="165"/>
      <c r="I221" s="165"/>
      <c r="J221" s="166" t="s">
        <v>233</v>
      </c>
      <c r="K221" s="167" t="n">
        <v>5.05</v>
      </c>
      <c r="L221" s="168" t="n">
        <v>0</v>
      </c>
      <c r="M221" s="168"/>
      <c r="N221" s="168" t="n">
        <f aca="false">ROUND(L221*K221,2)</f>
        <v>0</v>
      </c>
      <c r="O221" s="168"/>
      <c r="P221" s="168"/>
      <c r="Q221" s="168"/>
      <c r="R221" s="169"/>
      <c r="T221" s="170"/>
      <c r="U221" s="37" t="s">
        <v>27</v>
      </c>
      <c r="V221" s="171" t="n">
        <v>1.323</v>
      </c>
      <c r="W221" s="171" t="n">
        <f aca="false">V221*K221</f>
        <v>6.68115</v>
      </c>
      <c r="X221" s="171" t="n">
        <v>0.01304</v>
      </c>
      <c r="Y221" s="171" t="n">
        <f aca="false">X221*K221</f>
        <v>0.065852</v>
      </c>
      <c r="Z221" s="171" t="n">
        <v>0</v>
      </c>
      <c r="AA221" s="172" t="n">
        <f aca="false">Z221*K221</f>
        <v>0</v>
      </c>
      <c r="AR221" s="105" t="s">
        <v>224</v>
      </c>
      <c r="AT221" s="105" t="s">
        <v>139</v>
      </c>
      <c r="AU221" s="105" t="s">
        <v>73</v>
      </c>
      <c r="AY221" s="105" t="s">
        <v>138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05" t="s">
        <v>136</v>
      </c>
      <c r="BK221" s="173" t="n">
        <f aca="false">ROUND(L221*K221,2)</f>
        <v>0</v>
      </c>
      <c r="BL221" s="105" t="s">
        <v>224</v>
      </c>
      <c r="BM221" s="105" t="s">
        <v>1896</v>
      </c>
    </row>
    <row r="222" s="25" customFormat="true" ht="31.5" hidden="false" customHeight="true" outlineLevel="0" collapsed="false">
      <c r="B222" s="162"/>
      <c r="C222" s="163" t="s">
        <v>485</v>
      </c>
      <c r="D222" s="163" t="s">
        <v>139</v>
      </c>
      <c r="E222" s="164" t="s">
        <v>1897</v>
      </c>
      <c r="F222" s="165" t="s">
        <v>1898</v>
      </c>
      <c r="G222" s="165"/>
      <c r="H222" s="165"/>
      <c r="I222" s="165"/>
      <c r="J222" s="166" t="s">
        <v>184</v>
      </c>
      <c r="K222" s="167" t="n">
        <v>165.66</v>
      </c>
      <c r="L222" s="168" t="n">
        <v>0</v>
      </c>
      <c r="M222" s="168"/>
      <c r="N222" s="168" t="n">
        <f aca="false">ROUND(L222*K222,2)</f>
        <v>0</v>
      </c>
      <c r="O222" s="168"/>
      <c r="P222" s="168"/>
      <c r="Q222" s="168"/>
      <c r="R222" s="169"/>
      <c r="T222" s="170"/>
      <c r="U222" s="37" t="s">
        <v>27</v>
      </c>
      <c r="V222" s="171" t="n">
        <v>0.201</v>
      </c>
      <c r="W222" s="171" t="n">
        <f aca="false">V222*K222</f>
        <v>33.29766</v>
      </c>
      <c r="X222" s="171" t="n">
        <v>3E-005</v>
      </c>
      <c r="Y222" s="171" t="n">
        <f aca="false">X222*K222</f>
        <v>0.0049698</v>
      </c>
      <c r="Z222" s="171" t="n">
        <v>0</v>
      </c>
      <c r="AA222" s="172" t="n">
        <f aca="false">Z222*K222</f>
        <v>0</v>
      </c>
      <c r="AR222" s="105" t="s">
        <v>224</v>
      </c>
      <c r="AT222" s="105" t="s">
        <v>139</v>
      </c>
      <c r="AU222" s="105" t="s">
        <v>73</v>
      </c>
      <c r="AY222" s="105" t="s">
        <v>138</v>
      </c>
      <c r="BE222" s="173" t="n">
        <f aca="false">IF(U222="základní",N222,0)</f>
        <v>0</v>
      </c>
      <c r="BF222" s="173" t="n">
        <f aca="false">IF(U222="snížená",N222,0)</f>
        <v>0</v>
      </c>
      <c r="BG222" s="173" t="n">
        <f aca="false">IF(U222="zákl. přenesená",N222,0)</f>
        <v>0</v>
      </c>
      <c r="BH222" s="173" t="n">
        <f aca="false">IF(U222="sníž. přenesená",N222,0)</f>
        <v>0</v>
      </c>
      <c r="BI222" s="173" t="n">
        <f aca="false">IF(U222="nulová",N222,0)</f>
        <v>0</v>
      </c>
      <c r="BJ222" s="105" t="s">
        <v>136</v>
      </c>
      <c r="BK222" s="173" t="n">
        <f aca="false">ROUND(L222*K222,2)</f>
        <v>0</v>
      </c>
      <c r="BL222" s="105" t="s">
        <v>224</v>
      </c>
      <c r="BM222" s="105" t="s">
        <v>1899</v>
      </c>
    </row>
    <row r="223" s="174" customFormat="true" ht="22.5" hidden="false" customHeight="true" outlineLevel="0" collapsed="false">
      <c r="B223" s="175"/>
      <c r="C223" s="176"/>
      <c r="D223" s="176"/>
      <c r="E223" s="177"/>
      <c r="F223" s="178" t="s">
        <v>1833</v>
      </c>
      <c r="G223" s="178"/>
      <c r="H223" s="178"/>
      <c r="I223" s="178"/>
      <c r="J223" s="176"/>
      <c r="K223" s="179" t="n">
        <v>165.66</v>
      </c>
      <c r="L223" s="176"/>
      <c r="M223" s="176"/>
      <c r="N223" s="176"/>
      <c r="O223" s="176"/>
      <c r="P223" s="176"/>
      <c r="Q223" s="176"/>
      <c r="R223" s="180"/>
      <c r="T223" s="181"/>
      <c r="U223" s="176"/>
      <c r="V223" s="176"/>
      <c r="W223" s="176"/>
      <c r="X223" s="176"/>
      <c r="Y223" s="176"/>
      <c r="Z223" s="176"/>
      <c r="AA223" s="182"/>
      <c r="AT223" s="183" t="s">
        <v>146</v>
      </c>
      <c r="AU223" s="183" t="s">
        <v>73</v>
      </c>
      <c r="AV223" s="174" t="s">
        <v>73</v>
      </c>
      <c r="AW223" s="174" t="s">
        <v>147</v>
      </c>
      <c r="AX223" s="174" t="s">
        <v>136</v>
      </c>
      <c r="AY223" s="183" t="s">
        <v>138</v>
      </c>
    </row>
    <row r="224" s="25" customFormat="true" ht="31.5" hidden="false" customHeight="true" outlineLevel="0" collapsed="false">
      <c r="B224" s="162"/>
      <c r="C224" s="163" t="s">
        <v>489</v>
      </c>
      <c r="D224" s="163" t="s">
        <v>139</v>
      </c>
      <c r="E224" s="164" t="s">
        <v>1900</v>
      </c>
      <c r="F224" s="165" t="s">
        <v>1901</v>
      </c>
      <c r="G224" s="165"/>
      <c r="H224" s="165"/>
      <c r="I224" s="165"/>
      <c r="J224" s="166" t="s">
        <v>170</v>
      </c>
      <c r="K224" s="167" t="n">
        <v>11.589</v>
      </c>
      <c r="L224" s="168" t="n">
        <v>0</v>
      </c>
      <c r="M224" s="168"/>
      <c r="N224" s="168" t="n">
        <f aca="false">ROUND(L224*K224,2)</f>
        <v>0</v>
      </c>
      <c r="O224" s="168"/>
      <c r="P224" s="168"/>
      <c r="Q224" s="168"/>
      <c r="R224" s="169"/>
      <c r="T224" s="170"/>
      <c r="U224" s="37" t="s">
        <v>27</v>
      </c>
      <c r="V224" s="171" t="n">
        <v>2.178</v>
      </c>
      <c r="W224" s="171" t="n">
        <f aca="false">V224*K224</f>
        <v>25.240842</v>
      </c>
      <c r="X224" s="171" t="n">
        <v>0</v>
      </c>
      <c r="Y224" s="171" t="n">
        <f aca="false">X224*K224</f>
        <v>0</v>
      </c>
      <c r="Z224" s="171" t="n">
        <v>0</v>
      </c>
      <c r="AA224" s="172" t="n">
        <f aca="false">Z224*K224</f>
        <v>0</v>
      </c>
      <c r="AR224" s="105" t="s">
        <v>224</v>
      </c>
      <c r="AT224" s="105" t="s">
        <v>139</v>
      </c>
      <c r="AU224" s="105" t="s">
        <v>73</v>
      </c>
      <c r="AY224" s="105" t="s">
        <v>138</v>
      </c>
      <c r="BE224" s="173" t="n">
        <f aca="false">IF(U224="základní",N224,0)</f>
        <v>0</v>
      </c>
      <c r="BF224" s="173" t="n">
        <f aca="false">IF(U224="snížená",N224,0)</f>
        <v>0</v>
      </c>
      <c r="BG224" s="173" t="n">
        <f aca="false">IF(U224="zákl. přenesená",N224,0)</f>
        <v>0</v>
      </c>
      <c r="BH224" s="173" t="n">
        <f aca="false">IF(U224="sníž. přenesená",N224,0)</f>
        <v>0</v>
      </c>
      <c r="BI224" s="173" t="n">
        <f aca="false">IF(U224="nulová",N224,0)</f>
        <v>0</v>
      </c>
      <c r="BJ224" s="105" t="s">
        <v>136</v>
      </c>
      <c r="BK224" s="173" t="n">
        <f aca="false">ROUND(L224*K224,2)</f>
        <v>0</v>
      </c>
      <c r="BL224" s="105" t="s">
        <v>224</v>
      </c>
      <c r="BM224" s="105" t="s">
        <v>1902</v>
      </c>
    </row>
    <row r="225" s="148" customFormat="true" ht="29.85" hidden="false" customHeight="true" outlineLevel="0" collapsed="false">
      <c r="B225" s="149"/>
      <c r="C225" s="150"/>
      <c r="D225" s="160" t="s">
        <v>111</v>
      </c>
      <c r="E225" s="160"/>
      <c r="F225" s="160"/>
      <c r="G225" s="160"/>
      <c r="H225" s="160"/>
      <c r="I225" s="160"/>
      <c r="J225" s="160"/>
      <c r="K225" s="160"/>
      <c r="L225" s="160"/>
      <c r="M225" s="160"/>
      <c r="N225" s="184" t="n">
        <f aca="false">BK225</f>
        <v>0</v>
      </c>
      <c r="O225" s="184"/>
      <c r="P225" s="184"/>
      <c r="Q225" s="184"/>
      <c r="R225" s="153"/>
      <c r="T225" s="154"/>
      <c r="U225" s="150"/>
      <c r="V225" s="150"/>
      <c r="W225" s="155" t="n">
        <f aca="false">SUM(W226:W237)</f>
        <v>29.12</v>
      </c>
      <c r="X225" s="150"/>
      <c r="Y225" s="155" t="n">
        <f aca="false">SUM(Y226:Y237)</f>
        <v>0</v>
      </c>
      <c r="Z225" s="150"/>
      <c r="AA225" s="156" t="n">
        <f aca="false">SUM(AA226:AA237)</f>
        <v>0</v>
      </c>
      <c r="AR225" s="157" t="s">
        <v>73</v>
      </c>
      <c r="AT225" s="158" t="s">
        <v>135</v>
      </c>
      <c r="AU225" s="158" t="s">
        <v>136</v>
      </c>
      <c r="AY225" s="157" t="s">
        <v>138</v>
      </c>
      <c r="BK225" s="159" t="n">
        <f aca="false">SUM(BK226:BK237)</f>
        <v>0</v>
      </c>
    </row>
    <row r="226" s="25" customFormat="true" ht="44.25" hidden="false" customHeight="true" outlineLevel="0" collapsed="false">
      <c r="B226" s="162"/>
      <c r="C226" s="163" t="s">
        <v>493</v>
      </c>
      <c r="D226" s="163" t="s">
        <v>139</v>
      </c>
      <c r="E226" s="164" t="s">
        <v>1053</v>
      </c>
      <c r="F226" s="165" t="s">
        <v>1903</v>
      </c>
      <c r="G226" s="165"/>
      <c r="H226" s="165"/>
      <c r="I226" s="165"/>
      <c r="J226" s="166" t="s">
        <v>291</v>
      </c>
      <c r="K226" s="167" t="n">
        <v>2</v>
      </c>
      <c r="L226" s="168" t="n">
        <v>0</v>
      </c>
      <c r="M226" s="168"/>
      <c r="N226" s="168" t="n">
        <f aca="false">ROUND(L226*K226,2)</f>
        <v>0</v>
      </c>
      <c r="O226" s="168"/>
      <c r="P226" s="168"/>
      <c r="Q226" s="168"/>
      <c r="R226" s="169"/>
      <c r="T226" s="170"/>
      <c r="U226" s="37" t="s">
        <v>27</v>
      </c>
      <c r="V226" s="171" t="n">
        <v>1.456</v>
      </c>
      <c r="W226" s="171" t="n">
        <f aca="false">V226*K226</f>
        <v>2.912</v>
      </c>
      <c r="X226" s="171" t="n">
        <v>0</v>
      </c>
      <c r="Y226" s="171" t="n">
        <f aca="false">X226*K226</f>
        <v>0</v>
      </c>
      <c r="Z226" s="171" t="n">
        <v>0</v>
      </c>
      <c r="AA226" s="172" t="n">
        <f aca="false">Z226*K226</f>
        <v>0</v>
      </c>
      <c r="AR226" s="105" t="s">
        <v>224</v>
      </c>
      <c r="AT226" s="105" t="s">
        <v>139</v>
      </c>
      <c r="AU226" s="105" t="s">
        <v>73</v>
      </c>
      <c r="AY226" s="105" t="s">
        <v>138</v>
      </c>
      <c r="BE226" s="173" t="n">
        <f aca="false">IF(U226="základní",N226,0)</f>
        <v>0</v>
      </c>
      <c r="BF226" s="173" t="n">
        <f aca="false">IF(U226="snížená",N226,0)</f>
        <v>0</v>
      </c>
      <c r="BG226" s="173" t="n">
        <f aca="false">IF(U226="zákl. přenesená",N226,0)</f>
        <v>0</v>
      </c>
      <c r="BH226" s="173" t="n">
        <f aca="false">IF(U226="sníž. přenesená",N226,0)</f>
        <v>0</v>
      </c>
      <c r="BI226" s="173" t="n">
        <f aca="false">IF(U226="nulová",N226,0)</f>
        <v>0</v>
      </c>
      <c r="BJ226" s="105" t="s">
        <v>136</v>
      </c>
      <c r="BK226" s="173" t="n">
        <f aca="false">ROUND(L226*K226,2)</f>
        <v>0</v>
      </c>
      <c r="BL226" s="105" t="s">
        <v>224</v>
      </c>
      <c r="BM226" s="105" t="s">
        <v>1904</v>
      </c>
    </row>
    <row r="227" s="25" customFormat="true" ht="44.25" hidden="false" customHeight="true" outlineLevel="0" collapsed="false">
      <c r="B227" s="162"/>
      <c r="C227" s="163" t="s">
        <v>497</v>
      </c>
      <c r="D227" s="163" t="s">
        <v>139</v>
      </c>
      <c r="E227" s="164" t="s">
        <v>1057</v>
      </c>
      <c r="F227" s="165" t="s">
        <v>1905</v>
      </c>
      <c r="G227" s="165"/>
      <c r="H227" s="165"/>
      <c r="I227" s="165"/>
      <c r="J227" s="166" t="s">
        <v>291</v>
      </c>
      <c r="K227" s="167" t="n">
        <v>3</v>
      </c>
      <c r="L227" s="168" t="n">
        <v>0</v>
      </c>
      <c r="M227" s="168"/>
      <c r="N227" s="168" t="n">
        <f aca="false">ROUND(L227*K227,2)</f>
        <v>0</v>
      </c>
      <c r="O227" s="168"/>
      <c r="P227" s="168"/>
      <c r="Q227" s="168"/>
      <c r="R227" s="169"/>
      <c r="T227" s="170"/>
      <c r="U227" s="37" t="s">
        <v>27</v>
      </c>
      <c r="V227" s="171" t="n">
        <v>1.456</v>
      </c>
      <c r="W227" s="171" t="n">
        <f aca="false">V227*K227</f>
        <v>4.368</v>
      </c>
      <c r="X227" s="171" t="n">
        <v>0</v>
      </c>
      <c r="Y227" s="171" t="n">
        <f aca="false">X227*K227</f>
        <v>0</v>
      </c>
      <c r="Z227" s="171" t="n">
        <v>0</v>
      </c>
      <c r="AA227" s="172" t="n">
        <f aca="false">Z227*K227</f>
        <v>0</v>
      </c>
      <c r="AR227" s="105" t="s">
        <v>224</v>
      </c>
      <c r="AT227" s="105" t="s">
        <v>139</v>
      </c>
      <c r="AU227" s="105" t="s">
        <v>73</v>
      </c>
      <c r="AY227" s="105" t="s">
        <v>138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05" t="s">
        <v>136</v>
      </c>
      <c r="BK227" s="173" t="n">
        <f aca="false">ROUND(L227*K227,2)</f>
        <v>0</v>
      </c>
      <c r="BL227" s="105" t="s">
        <v>224</v>
      </c>
      <c r="BM227" s="105" t="s">
        <v>1906</v>
      </c>
    </row>
    <row r="228" s="25" customFormat="true" ht="31.5" hidden="false" customHeight="true" outlineLevel="0" collapsed="false">
      <c r="B228" s="162"/>
      <c r="C228" s="163" t="s">
        <v>501</v>
      </c>
      <c r="D228" s="163" t="s">
        <v>139</v>
      </c>
      <c r="E228" s="164" t="s">
        <v>1061</v>
      </c>
      <c r="F228" s="165" t="s">
        <v>1907</v>
      </c>
      <c r="G228" s="165"/>
      <c r="H228" s="165"/>
      <c r="I228" s="165"/>
      <c r="J228" s="166" t="s">
        <v>291</v>
      </c>
      <c r="K228" s="167" t="n">
        <v>1</v>
      </c>
      <c r="L228" s="168" t="n">
        <v>0</v>
      </c>
      <c r="M228" s="168"/>
      <c r="N228" s="168" t="n">
        <f aca="false">ROUND(L228*K228,2)</f>
        <v>0</v>
      </c>
      <c r="O228" s="168"/>
      <c r="P228" s="168"/>
      <c r="Q228" s="168"/>
      <c r="R228" s="169"/>
      <c r="T228" s="170"/>
      <c r="U228" s="37" t="s">
        <v>27</v>
      </c>
      <c r="V228" s="171" t="n">
        <v>1.456</v>
      </c>
      <c r="W228" s="171" t="n">
        <f aca="false">V228*K228</f>
        <v>1.456</v>
      </c>
      <c r="X228" s="171" t="n">
        <v>0</v>
      </c>
      <c r="Y228" s="171" t="n">
        <f aca="false">X228*K228</f>
        <v>0</v>
      </c>
      <c r="Z228" s="171" t="n">
        <v>0</v>
      </c>
      <c r="AA228" s="172" t="n">
        <f aca="false">Z228*K228</f>
        <v>0</v>
      </c>
      <c r="AR228" s="105" t="s">
        <v>224</v>
      </c>
      <c r="AT228" s="105" t="s">
        <v>139</v>
      </c>
      <c r="AU228" s="105" t="s">
        <v>73</v>
      </c>
      <c r="AY228" s="105" t="s">
        <v>138</v>
      </c>
      <c r="BE228" s="173" t="n">
        <f aca="false">IF(U228="základní",N228,0)</f>
        <v>0</v>
      </c>
      <c r="BF228" s="173" t="n">
        <f aca="false">IF(U228="snížená",N228,0)</f>
        <v>0</v>
      </c>
      <c r="BG228" s="173" t="n">
        <f aca="false">IF(U228="zákl. přenesená",N228,0)</f>
        <v>0</v>
      </c>
      <c r="BH228" s="173" t="n">
        <f aca="false">IF(U228="sníž. přenesená",N228,0)</f>
        <v>0</v>
      </c>
      <c r="BI228" s="173" t="n">
        <f aca="false">IF(U228="nulová",N228,0)</f>
        <v>0</v>
      </c>
      <c r="BJ228" s="105" t="s">
        <v>136</v>
      </c>
      <c r="BK228" s="173" t="n">
        <f aca="false">ROUND(L228*K228,2)</f>
        <v>0</v>
      </c>
      <c r="BL228" s="105" t="s">
        <v>224</v>
      </c>
      <c r="BM228" s="105" t="s">
        <v>1908</v>
      </c>
    </row>
    <row r="229" s="25" customFormat="true" ht="44.25" hidden="false" customHeight="true" outlineLevel="0" collapsed="false">
      <c r="B229" s="162"/>
      <c r="C229" s="163" t="s">
        <v>505</v>
      </c>
      <c r="D229" s="163" t="s">
        <v>139</v>
      </c>
      <c r="E229" s="164" t="s">
        <v>1065</v>
      </c>
      <c r="F229" s="165" t="s">
        <v>1909</v>
      </c>
      <c r="G229" s="165"/>
      <c r="H229" s="165"/>
      <c r="I229" s="165"/>
      <c r="J229" s="166" t="s">
        <v>291</v>
      </c>
      <c r="K229" s="167" t="n">
        <v>1</v>
      </c>
      <c r="L229" s="168" t="n">
        <v>0</v>
      </c>
      <c r="M229" s="168"/>
      <c r="N229" s="168" t="n">
        <f aca="false">ROUND(L229*K229,2)</f>
        <v>0</v>
      </c>
      <c r="O229" s="168"/>
      <c r="P229" s="168"/>
      <c r="Q229" s="168"/>
      <c r="R229" s="169"/>
      <c r="T229" s="170"/>
      <c r="U229" s="37" t="s">
        <v>27</v>
      </c>
      <c r="V229" s="171" t="n">
        <v>1.456</v>
      </c>
      <c r="W229" s="171" t="n">
        <f aca="false">V229*K229</f>
        <v>1.456</v>
      </c>
      <c r="X229" s="171" t="n">
        <v>0</v>
      </c>
      <c r="Y229" s="171" t="n">
        <f aca="false">X229*K229</f>
        <v>0</v>
      </c>
      <c r="Z229" s="171" t="n">
        <v>0</v>
      </c>
      <c r="AA229" s="172" t="n">
        <f aca="false">Z229*K229</f>
        <v>0</v>
      </c>
      <c r="AR229" s="105" t="s">
        <v>224</v>
      </c>
      <c r="AT229" s="105" t="s">
        <v>139</v>
      </c>
      <c r="AU229" s="105" t="s">
        <v>73</v>
      </c>
      <c r="AY229" s="105" t="s">
        <v>138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05" t="s">
        <v>136</v>
      </c>
      <c r="BK229" s="173" t="n">
        <f aca="false">ROUND(L229*K229,2)</f>
        <v>0</v>
      </c>
      <c r="BL229" s="105" t="s">
        <v>224</v>
      </c>
      <c r="BM229" s="105" t="s">
        <v>1910</v>
      </c>
    </row>
    <row r="230" s="25" customFormat="true" ht="31.5" hidden="false" customHeight="true" outlineLevel="0" collapsed="false">
      <c r="B230" s="162"/>
      <c r="C230" s="163" t="s">
        <v>509</v>
      </c>
      <c r="D230" s="163" t="s">
        <v>139</v>
      </c>
      <c r="E230" s="164" t="s">
        <v>1069</v>
      </c>
      <c r="F230" s="165" t="s">
        <v>1911</v>
      </c>
      <c r="G230" s="165"/>
      <c r="H230" s="165"/>
      <c r="I230" s="165"/>
      <c r="J230" s="166" t="s">
        <v>291</v>
      </c>
      <c r="K230" s="167" t="n">
        <v>1</v>
      </c>
      <c r="L230" s="168" t="n">
        <v>0</v>
      </c>
      <c r="M230" s="168"/>
      <c r="N230" s="168" t="n">
        <f aca="false">ROUND(L230*K230,2)</f>
        <v>0</v>
      </c>
      <c r="O230" s="168"/>
      <c r="P230" s="168"/>
      <c r="Q230" s="168"/>
      <c r="R230" s="169"/>
      <c r="T230" s="170"/>
      <c r="U230" s="37" t="s">
        <v>27</v>
      </c>
      <c r="V230" s="171" t="n">
        <v>1.456</v>
      </c>
      <c r="W230" s="171" t="n">
        <f aca="false">V230*K230</f>
        <v>1.456</v>
      </c>
      <c r="X230" s="171" t="n">
        <v>0</v>
      </c>
      <c r="Y230" s="171" t="n">
        <f aca="false">X230*K230</f>
        <v>0</v>
      </c>
      <c r="Z230" s="171" t="n">
        <v>0</v>
      </c>
      <c r="AA230" s="172" t="n">
        <f aca="false">Z230*K230</f>
        <v>0</v>
      </c>
      <c r="AR230" s="105" t="s">
        <v>224</v>
      </c>
      <c r="AT230" s="105" t="s">
        <v>139</v>
      </c>
      <c r="AU230" s="105" t="s">
        <v>73</v>
      </c>
      <c r="AY230" s="105" t="s">
        <v>138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05" t="s">
        <v>136</v>
      </c>
      <c r="BK230" s="173" t="n">
        <f aca="false">ROUND(L230*K230,2)</f>
        <v>0</v>
      </c>
      <c r="BL230" s="105" t="s">
        <v>224</v>
      </c>
      <c r="BM230" s="105" t="s">
        <v>1912</v>
      </c>
    </row>
    <row r="231" s="25" customFormat="true" ht="31.5" hidden="false" customHeight="true" outlineLevel="0" collapsed="false">
      <c r="B231" s="162"/>
      <c r="C231" s="163" t="s">
        <v>513</v>
      </c>
      <c r="D231" s="163" t="s">
        <v>139</v>
      </c>
      <c r="E231" s="164" t="s">
        <v>1073</v>
      </c>
      <c r="F231" s="165" t="s">
        <v>1913</v>
      </c>
      <c r="G231" s="165"/>
      <c r="H231" s="165"/>
      <c r="I231" s="165"/>
      <c r="J231" s="166" t="s">
        <v>291</v>
      </c>
      <c r="K231" s="167" t="n">
        <v>1</v>
      </c>
      <c r="L231" s="168" t="n">
        <v>0</v>
      </c>
      <c r="M231" s="168"/>
      <c r="N231" s="168" t="n">
        <f aca="false">ROUND(L231*K231,2)</f>
        <v>0</v>
      </c>
      <c r="O231" s="168"/>
      <c r="P231" s="168"/>
      <c r="Q231" s="168"/>
      <c r="R231" s="169"/>
      <c r="T231" s="170"/>
      <c r="U231" s="37" t="s">
        <v>27</v>
      </c>
      <c r="V231" s="171" t="n">
        <v>1.456</v>
      </c>
      <c r="W231" s="171" t="n">
        <f aca="false">V231*K231</f>
        <v>1.456</v>
      </c>
      <c r="X231" s="171" t="n">
        <v>0</v>
      </c>
      <c r="Y231" s="171" t="n">
        <f aca="false">X231*K231</f>
        <v>0</v>
      </c>
      <c r="Z231" s="171" t="n">
        <v>0</v>
      </c>
      <c r="AA231" s="172" t="n">
        <f aca="false">Z231*K231</f>
        <v>0</v>
      </c>
      <c r="AR231" s="105" t="s">
        <v>224</v>
      </c>
      <c r="AT231" s="105" t="s">
        <v>139</v>
      </c>
      <c r="AU231" s="105" t="s">
        <v>73</v>
      </c>
      <c r="AY231" s="105" t="s">
        <v>138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05" t="s">
        <v>136</v>
      </c>
      <c r="BK231" s="173" t="n">
        <f aca="false">ROUND(L231*K231,2)</f>
        <v>0</v>
      </c>
      <c r="BL231" s="105" t="s">
        <v>224</v>
      </c>
      <c r="BM231" s="105" t="s">
        <v>1914</v>
      </c>
    </row>
    <row r="232" s="25" customFormat="true" ht="31.5" hidden="false" customHeight="true" outlineLevel="0" collapsed="false">
      <c r="B232" s="162"/>
      <c r="C232" s="163" t="s">
        <v>517</v>
      </c>
      <c r="D232" s="163" t="s">
        <v>139</v>
      </c>
      <c r="E232" s="164" t="s">
        <v>1077</v>
      </c>
      <c r="F232" s="165" t="s">
        <v>1915</v>
      </c>
      <c r="G232" s="165"/>
      <c r="H232" s="165"/>
      <c r="I232" s="165"/>
      <c r="J232" s="166" t="s">
        <v>291</v>
      </c>
      <c r="K232" s="167" t="n">
        <v>1</v>
      </c>
      <c r="L232" s="168" t="n">
        <v>0</v>
      </c>
      <c r="M232" s="168"/>
      <c r="N232" s="168" t="n">
        <f aca="false">ROUND(L232*K232,2)</f>
        <v>0</v>
      </c>
      <c r="O232" s="168"/>
      <c r="P232" s="168"/>
      <c r="Q232" s="168"/>
      <c r="R232" s="169"/>
      <c r="T232" s="170"/>
      <c r="U232" s="37" t="s">
        <v>27</v>
      </c>
      <c r="V232" s="171" t="n">
        <v>1.456</v>
      </c>
      <c r="W232" s="171" t="n">
        <f aca="false">V232*K232</f>
        <v>1.456</v>
      </c>
      <c r="X232" s="171" t="n">
        <v>0</v>
      </c>
      <c r="Y232" s="171" t="n">
        <f aca="false">X232*K232</f>
        <v>0</v>
      </c>
      <c r="Z232" s="171" t="n">
        <v>0</v>
      </c>
      <c r="AA232" s="172" t="n">
        <f aca="false">Z232*K232</f>
        <v>0</v>
      </c>
      <c r="AR232" s="105" t="s">
        <v>224</v>
      </c>
      <c r="AT232" s="105" t="s">
        <v>139</v>
      </c>
      <c r="AU232" s="105" t="s">
        <v>73</v>
      </c>
      <c r="AY232" s="105" t="s">
        <v>138</v>
      </c>
      <c r="BE232" s="173" t="n">
        <f aca="false">IF(U232="základní",N232,0)</f>
        <v>0</v>
      </c>
      <c r="BF232" s="173" t="n">
        <f aca="false">IF(U232="snížená",N232,0)</f>
        <v>0</v>
      </c>
      <c r="BG232" s="173" t="n">
        <f aca="false">IF(U232="zákl. přenesená",N232,0)</f>
        <v>0</v>
      </c>
      <c r="BH232" s="173" t="n">
        <f aca="false">IF(U232="sníž. přenesená",N232,0)</f>
        <v>0</v>
      </c>
      <c r="BI232" s="173" t="n">
        <f aca="false">IF(U232="nulová",N232,0)</f>
        <v>0</v>
      </c>
      <c r="BJ232" s="105" t="s">
        <v>136</v>
      </c>
      <c r="BK232" s="173" t="n">
        <f aca="false">ROUND(L232*K232,2)</f>
        <v>0</v>
      </c>
      <c r="BL232" s="105" t="s">
        <v>224</v>
      </c>
      <c r="BM232" s="105" t="s">
        <v>1916</v>
      </c>
    </row>
    <row r="233" s="25" customFormat="true" ht="31.5" hidden="false" customHeight="true" outlineLevel="0" collapsed="false">
      <c r="B233" s="162"/>
      <c r="C233" s="163" t="s">
        <v>523</v>
      </c>
      <c r="D233" s="163" t="s">
        <v>139</v>
      </c>
      <c r="E233" s="164" t="s">
        <v>1081</v>
      </c>
      <c r="F233" s="165" t="s">
        <v>1917</v>
      </c>
      <c r="G233" s="165"/>
      <c r="H233" s="165"/>
      <c r="I233" s="165"/>
      <c r="J233" s="166" t="s">
        <v>291</v>
      </c>
      <c r="K233" s="167" t="n">
        <v>1</v>
      </c>
      <c r="L233" s="168" t="n">
        <v>0</v>
      </c>
      <c r="M233" s="168"/>
      <c r="N233" s="168" t="n">
        <f aca="false">ROUND(L233*K233,2)</f>
        <v>0</v>
      </c>
      <c r="O233" s="168"/>
      <c r="P233" s="168"/>
      <c r="Q233" s="168"/>
      <c r="R233" s="169"/>
      <c r="T233" s="170"/>
      <c r="U233" s="37" t="s">
        <v>27</v>
      </c>
      <c r="V233" s="171" t="n">
        <v>1.456</v>
      </c>
      <c r="W233" s="171" t="n">
        <f aca="false">V233*K233</f>
        <v>1.456</v>
      </c>
      <c r="X233" s="171" t="n">
        <v>0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05" t="s">
        <v>224</v>
      </c>
      <c r="AT233" s="105" t="s">
        <v>139</v>
      </c>
      <c r="AU233" s="105" t="s">
        <v>73</v>
      </c>
      <c r="AY233" s="105" t="s">
        <v>138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05" t="s">
        <v>136</v>
      </c>
      <c r="BK233" s="173" t="n">
        <f aca="false">ROUND(L233*K233,2)</f>
        <v>0</v>
      </c>
      <c r="BL233" s="105" t="s">
        <v>224</v>
      </c>
      <c r="BM233" s="105" t="s">
        <v>1918</v>
      </c>
    </row>
    <row r="234" s="25" customFormat="true" ht="31.5" hidden="false" customHeight="true" outlineLevel="0" collapsed="false">
      <c r="B234" s="162"/>
      <c r="C234" s="163" t="s">
        <v>527</v>
      </c>
      <c r="D234" s="163" t="s">
        <v>139</v>
      </c>
      <c r="E234" s="164" t="s">
        <v>1085</v>
      </c>
      <c r="F234" s="165" t="s">
        <v>1919</v>
      </c>
      <c r="G234" s="165"/>
      <c r="H234" s="165"/>
      <c r="I234" s="165"/>
      <c r="J234" s="166" t="s">
        <v>291</v>
      </c>
      <c r="K234" s="167" t="n">
        <v>2</v>
      </c>
      <c r="L234" s="168" t="n">
        <v>0</v>
      </c>
      <c r="M234" s="168"/>
      <c r="N234" s="168" t="n">
        <f aca="false">ROUND(L234*K234,2)</f>
        <v>0</v>
      </c>
      <c r="O234" s="168"/>
      <c r="P234" s="168"/>
      <c r="Q234" s="168"/>
      <c r="R234" s="169"/>
      <c r="T234" s="170"/>
      <c r="U234" s="37" t="s">
        <v>27</v>
      </c>
      <c r="V234" s="171" t="n">
        <v>1.456</v>
      </c>
      <c r="W234" s="171" t="n">
        <f aca="false">V234*K234</f>
        <v>2.912</v>
      </c>
      <c r="X234" s="171" t="n">
        <v>0</v>
      </c>
      <c r="Y234" s="171" t="n">
        <f aca="false">X234*K234</f>
        <v>0</v>
      </c>
      <c r="Z234" s="171" t="n">
        <v>0</v>
      </c>
      <c r="AA234" s="172" t="n">
        <f aca="false">Z234*K234</f>
        <v>0</v>
      </c>
      <c r="AR234" s="105" t="s">
        <v>224</v>
      </c>
      <c r="AT234" s="105" t="s">
        <v>139</v>
      </c>
      <c r="AU234" s="105" t="s">
        <v>73</v>
      </c>
      <c r="AY234" s="105" t="s">
        <v>138</v>
      </c>
      <c r="BE234" s="173" t="n">
        <f aca="false">IF(U234="základní",N234,0)</f>
        <v>0</v>
      </c>
      <c r="BF234" s="173" t="n">
        <f aca="false">IF(U234="snížená",N234,0)</f>
        <v>0</v>
      </c>
      <c r="BG234" s="173" t="n">
        <f aca="false">IF(U234="zákl. přenesená",N234,0)</f>
        <v>0</v>
      </c>
      <c r="BH234" s="173" t="n">
        <f aca="false">IF(U234="sníž. přenesená",N234,0)</f>
        <v>0</v>
      </c>
      <c r="BI234" s="173" t="n">
        <f aca="false">IF(U234="nulová",N234,0)</f>
        <v>0</v>
      </c>
      <c r="BJ234" s="105" t="s">
        <v>136</v>
      </c>
      <c r="BK234" s="173" t="n">
        <f aca="false">ROUND(L234*K234,2)</f>
        <v>0</v>
      </c>
      <c r="BL234" s="105" t="s">
        <v>224</v>
      </c>
      <c r="BM234" s="105" t="s">
        <v>1920</v>
      </c>
    </row>
    <row r="235" s="25" customFormat="true" ht="31.5" hidden="false" customHeight="true" outlineLevel="0" collapsed="false">
      <c r="B235" s="162"/>
      <c r="C235" s="163" t="s">
        <v>532</v>
      </c>
      <c r="D235" s="163" t="s">
        <v>139</v>
      </c>
      <c r="E235" s="164" t="s">
        <v>1089</v>
      </c>
      <c r="F235" s="165" t="s">
        <v>1921</v>
      </c>
      <c r="G235" s="165"/>
      <c r="H235" s="165"/>
      <c r="I235" s="165"/>
      <c r="J235" s="166" t="s">
        <v>291</v>
      </c>
      <c r="K235" s="167" t="n">
        <v>3</v>
      </c>
      <c r="L235" s="168" t="n">
        <v>0</v>
      </c>
      <c r="M235" s="168"/>
      <c r="N235" s="168" t="n">
        <f aca="false">ROUND(L235*K235,2)</f>
        <v>0</v>
      </c>
      <c r="O235" s="168"/>
      <c r="P235" s="168"/>
      <c r="Q235" s="168"/>
      <c r="R235" s="169"/>
      <c r="T235" s="170"/>
      <c r="U235" s="37" t="s">
        <v>27</v>
      </c>
      <c r="V235" s="171" t="n">
        <v>1.456</v>
      </c>
      <c r="W235" s="171" t="n">
        <f aca="false">V235*K235</f>
        <v>4.368</v>
      </c>
      <c r="X235" s="171" t="n">
        <v>0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05" t="s">
        <v>224</v>
      </c>
      <c r="AT235" s="105" t="s">
        <v>139</v>
      </c>
      <c r="AU235" s="105" t="s">
        <v>73</v>
      </c>
      <c r="AY235" s="105" t="s">
        <v>138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05" t="s">
        <v>136</v>
      </c>
      <c r="BK235" s="173" t="n">
        <f aca="false">ROUND(L235*K235,2)</f>
        <v>0</v>
      </c>
      <c r="BL235" s="105" t="s">
        <v>224</v>
      </c>
      <c r="BM235" s="105" t="s">
        <v>1922</v>
      </c>
    </row>
    <row r="236" s="25" customFormat="true" ht="44.25" hidden="false" customHeight="true" outlineLevel="0" collapsed="false">
      <c r="B236" s="162"/>
      <c r="C236" s="163" t="s">
        <v>537</v>
      </c>
      <c r="D236" s="163" t="s">
        <v>139</v>
      </c>
      <c r="E236" s="164" t="s">
        <v>1093</v>
      </c>
      <c r="F236" s="165" t="s">
        <v>1923</v>
      </c>
      <c r="G236" s="165"/>
      <c r="H236" s="165"/>
      <c r="I236" s="165"/>
      <c r="J236" s="166" t="s">
        <v>291</v>
      </c>
      <c r="K236" s="167" t="n">
        <v>3</v>
      </c>
      <c r="L236" s="168" t="n">
        <v>0</v>
      </c>
      <c r="M236" s="168"/>
      <c r="N236" s="168" t="n">
        <f aca="false">ROUND(L236*K236,2)</f>
        <v>0</v>
      </c>
      <c r="O236" s="168"/>
      <c r="P236" s="168"/>
      <c r="Q236" s="168"/>
      <c r="R236" s="169"/>
      <c r="T236" s="170"/>
      <c r="U236" s="37" t="s">
        <v>27</v>
      </c>
      <c r="V236" s="171" t="n">
        <v>1.456</v>
      </c>
      <c r="W236" s="171" t="n">
        <f aca="false">V236*K236</f>
        <v>4.368</v>
      </c>
      <c r="X236" s="171" t="n">
        <v>0</v>
      </c>
      <c r="Y236" s="171" t="n">
        <f aca="false">X236*K236</f>
        <v>0</v>
      </c>
      <c r="Z236" s="171" t="n">
        <v>0</v>
      </c>
      <c r="AA236" s="172" t="n">
        <f aca="false">Z236*K236</f>
        <v>0</v>
      </c>
      <c r="AR236" s="105" t="s">
        <v>224</v>
      </c>
      <c r="AT236" s="105" t="s">
        <v>139</v>
      </c>
      <c r="AU236" s="105" t="s">
        <v>73</v>
      </c>
      <c r="AY236" s="105" t="s">
        <v>138</v>
      </c>
      <c r="BE236" s="173" t="n">
        <f aca="false">IF(U236="základní",N236,0)</f>
        <v>0</v>
      </c>
      <c r="BF236" s="173" t="n">
        <f aca="false">IF(U236="snížená",N236,0)</f>
        <v>0</v>
      </c>
      <c r="BG236" s="173" t="n">
        <f aca="false">IF(U236="zákl. přenesená",N236,0)</f>
        <v>0</v>
      </c>
      <c r="BH236" s="173" t="n">
        <f aca="false">IF(U236="sníž. přenesená",N236,0)</f>
        <v>0</v>
      </c>
      <c r="BI236" s="173" t="n">
        <f aca="false">IF(U236="nulová",N236,0)</f>
        <v>0</v>
      </c>
      <c r="BJ236" s="105" t="s">
        <v>136</v>
      </c>
      <c r="BK236" s="173" t="n">
        <f aca="false">ROUND(L236*K236,2)</f>
        <v>0</v>
      </c>
      <c r="BL236" s="105" t="s">
        <v>224</v>
      </c>
      <c r="BM236" s="105" t="s">
        <v>1924</v>
      </c>
    </row>
    <row r="237" s="25" customFormat="true" ht="31.5" hidden="false" customHeight="true" outlineLevel="0" collapsed="false">
      <c r="B237" s="162"/>
      <c r="C237" s="163" t="s">
        <v>542</v>
      </c>
      <c r="D237" s="163" t="s">
        <v>139</v>
      </c>
      <c r="E237" s="164" t="s">
        <v>1097</v>
      </c>
      <c r="F237" s="165" t="s">
        <v>1925</v>
      </c>
      <c r="G237" s="165"/>
      <c r="H237" s="165"/>
      <c r="I237" s="165"/>
      <c r="J237" s="166" t="s">
        <v>291</v>
      </c>
      <c r="K237" s="167" t="n">
        <v>1</v>
      </c>
      <c r="L237" s="168" t="n">
        <v>0</v>
      </c>
      <c r="M237" s="168"/>
      <c r="N237" s="168" t="n">
        <f aca="false">ROUND(L237*K237,2)</f>
        <v>0</v>
      </c>
      <c r="O237" s="168"/>
      <c r="P237" s="168"/>
      <c r="Q237" s="168"/>
      <c r="R237" s="169"/>
      <c r="T237" s="170"/>
      <c r="U237" s="247" t="s">
        <v>27</v>
      </c>
      <c r="V237" s="248" t="n">
        <v>1.456</v>
      </c>
      <c r="W237" s="248" t="n">
        <f aca="false">V237*K237</f>
        <v>1.456</v>
      </c>
      <c r="X237" s="248" t="n">
        <v>0</v>
      </c>
      <c r="Y237" s="248" t="n">
        <f aca="false">X237*K237</f>
        <v>0</v>
      </c>
      <c r="Z237" s="248" t="n">
        <v>0</v>
      </c>
      <c r="AA237" s="249" t="n">
        <f aca="false">Z237*K237</f>
        <v>0</v>
      </c>
      <c r="AR237" s="105" t="s">
        <v>224</v>
      </c>
      <c r="AT237" s="105" t="s">
        <v>139</v>
      </c>
      <c r="AU237" s="105" t="s">
        <v>73</v>
      </c>
      <c r="AY237" s="105" t="s">
        <v>138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05" t="s">
        <v>136</v>
      </c>
      <c r="BK237" s="173" t="n">
        <f aca="false">ROUND(L237*K237,2)</f>
        <v>0</v>
      </c>
      <c r="BL237" s="105" t="s">
        <v>224</v>
      </c>
      <c r="BM237" s="105" t="s">
        <v>1926</v>
      </c>
    </row>
    <row r="238" s="25" customFormat="true" ht="6.95" hidden="false" customHeight="true" outlineLevel="0" collapsed="false"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8"/>
    </row>
  </sheetData>
  <mergeCells count="31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N182:Q182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G2" activeCellId="0" sqref="G2"/>
    </sheetView>
  </sheetViews>
  <sheetFormatPr defaultColWidth="8.70703125" defaultRowHeight="12.75" zeroHeight="false" outlineLevelRow="0" outlineLevelCol="0"/>
  <cols>
    <col collapsed="false" customWidth="false" hidden="true" outlineLevel="0" max="5" min="1" style="250" width="8.7"/>
    <col collapsed="false" customWidth="true" hidden="false" outlineLevel="0" max="6" min="6" style="251" width="5.56"/>
    <col collapsed="false" customWidth="true" hidden="false" outlineLevel="0" max="7" min="7" style="252" width="59.85"/>
    <col collapsed="false" customWidth="true" hidden="false" outlineLevel="0" max="8" min="8" style="253" width="3.56"/>
    <col collapsed="false" customWidth="true" hidden="false" outlineLevel="0" max="9" min="9" style="254" width="7.42"/>
    <col collapsed="false" customWidth="false" hidden="false" outlineLevel="0" max="10" min="10" style="255" width="8.7"/>
    <col collapsed="false" customWidth="true" hidden="false" outlineLevel="0" max="11" min="11" style="255" width="8.99"/>
    <col collapsed="false" customWidth="false" hidden="false" outlineLevel="0" max="12" min="12" style="255" width="8.7"/>
    <col collapsed="false" customWidth="true" hidden="false" outlineLevel="0" max="13" min="13" style="255" width="8.99"/>
    <col collapsed="false" customWidth="true" hidden="false" outlineLevel="0" max="14" min="14" style="255" width="9.41"/>
    <col collapsed="false" customWidth="false" hidden="false" outlineLevel="0" max="257" min="15" style="255" width="8.7"/>
  </cols>
  <sheetData>
    <row r="1" s="264" customFormat="true" ht="12.75" hidden="false" customHeight="false" outlineLevel="0" collapsed="false">
      <c r="A1" s="256"/>
      <c r="B1" s="256"/>
      <c r="C1" s="256"/>
      <c r="D1" s="256"/>
      <c r="E1" s="257"/>
      <c r="F1" s="258"/>
      <c r="G1" s="259" t="s">
        <v>13</v>
      </c>
      <c r="H1" s="260" t="s">
        <v>13</v>
      </c>
      <c r="I1" s="261" t="s">
        <v>13</v>
      </c>
      <c r="J1" s="262" t="s">
        <v>1197</v>
      </c>
      <c r="K1" s="262"/>
      <c r="L1" s="262" t="s">
        <v>1198</v>
      </c>
      <c r="M1" s="262"/>
      <c r="N1" s="263" t="s">
        <v>1199</v>
      </c>
    </row>
    <row r="2" s="264" customFormat="true" ht="12.75" hidden="false" customHeight="false" outlineLevel="0" collapsed="false">
      <c r="A2" s="265"/>
      <c r="B2" s="265"/>
      <c r="C2" s="265"/>
      <c r="D2" s="265"/>
      <c r="E2" s="265"/>
      <c r="F2" s="258"/>
      <c r="G2" s="260" t="s">
        <v>1200</v>
      </c>
      <c r="H2" s="260" t="s">
        <v>1201</v>
      </c>
      <c r="I2" s="261" t="s">
        <v>1202</v>
      </c>
      <c r="J2" s="262" t="s">
        <v>1203</v>
      </c>
      <c r="K2" s="262" t="s">
        <v>1199</v>
      </c>
      <c r="L2" s="262" t="s">
        <v>1203</v>
      </c>
      <c r="M2" s="262" t="s">
        <v>1199</v>
      </c>
      <c r="N2" s="263" t="s">
        <v>13</v>
      </c>
    </row>
    <row r="3" customFormat="false" ht="12.75" hidden="false" customHeight="false" outlineLevel="0" collapsed="false">
      <c r="F3" s="266"/>
      <c r="G3" s="267"/>
      <c r="H3" s="268"/>
      <c r="I3" s="269"/>
      <c r="J3" s="270"/>
      <c r="K3" s="270"/>
      <c r="L3" s="270"/>
      <c r="M3" s="270"/>
      <c r="N3" s="270"/>
    </row>
    <row r="4" customFormat="false" ht="14.25" hidden="false" customHeight="false" outlineLevel="0" collapsed="false">
      <c r="F4" s="271" t="s">
        <v>13</v>
      </c>
      <c r="G4" s="272" t="s">
        <v>1204</v>
      </c>
      <c r="H4" s="273"/>
      <c r="I4" s="274"/>
      <c r="J4" s="270"/>
      <c r="K4" s="270"/>
      <c r="L4" s="270"/>
      <c r="M4" s="270"/>
      <c r="N4" s="270"/>
    </row>
    <row r="5" s="279" customFormat="true" ht="12.75" hidden="false" customHeight="false" outlineLevel="0" collapsed="false">
      <c r="A5" s="275"/>
      <c r="B5" s="275"/>
      <c r="C5" s="275"/>
      <c r="D5" s="275"/>
      <c r="E5" s="275"/>
      <c r="F5" s="266"/>
      <c r="G5" s="276"/>
      <c r="H5" s="277"/>
      <c r="I5" s="278"/>
      <c r="J5" s="270"/>
      <c r="K5" s="270"/>
      <c r="L5" s="270"/>
      <c r="M5" s="270"/>
      <c r="N5" s="270"/>
    </row>
    <row r="6" s="279" customFormat="true" ht="14.25" hidden="false" customHeight="false" outlineLevel="0" collapsed="false">
      <c r="A6" s="275"/>
      <c r="B6" s="275"/>
      <c r="C6" s="275"/>
      <c r="D6" s="275"/>
      <c r="E6" s="275"/>
      <c r="F6" s="266" t="s">
        <v>13</v>
      </c>
      <c r="G6" s="280" t="s">
        <v>1927</v>
      </c>
      <c r="H6" s="281"/>
      <c r="I6" s="282"/>
      <c r="J6" s="270"/>
      <c r="K6" s="270"/>
      <c r="L6" s="270"/>
      <c r="M6" s="270"/>
      <c r="N6" s="270"/>
    </row>
    <row r="7" s="279" customFormat="true" ht="12.75" hidden="false" customHeight="false" outlineLevel="0" collapsed="false">
      <c r="A7" s="275"/>
      <c r="B7" s="275"/>
      <c r="C7" s="275"/>
      <c r="D7" s="275"/>
      <c r="E7" s="275"/>
      <c r="F7" s="266"/>
      <c r="G7" s="283" t="s">
        <v>1928</v>
      </c>
      <c r="H7" s="277" t="s">
        <v>13</v>
      </c>
      <c r="I7" s="278" t="s">
        <v>13</v>
      </c>
      <c r="J7" s="270"/>
      <c r="K7" s="270"/>
      <c r="L7" s="270"/>
      <c r="M7" s="270"/>
      <c r="N7" s="270"/>
    </row>
    <row r="8" s="279" customFormat="true" ht="12.75" hidden="false" customHeight="false" outlineLevel="0" collapsed="false">
      <c r="A8" s="275"/>
      <c r="B8" s="275"/>
      <c r="C8" s="275"/>
      <c r="D8" s="275"/>
      <c r="E8" s="275"/>
      <c r="F8" s="266"/>
      <c r="G8" s="284" t="s">
        <v>1207</v>
      </c>
      <c r="H8" s="285"/>
      <c r="I8" s="286"/>
      <c r="J8" s="270"/>
      <c r="K8" s="270"/>
      <c r="L8" s="270"/>
      <c r="M8" s="270"/>
      <c r="N8" s="270"/>
    </row>
    <row r="9" s="279" customFormat="true" ht="12.75" hidden="false" customHeight="false" outlineLevel="0" collapsed="false">
      <c r="A9" s="275"/>
      <c r="B9" s="275"/>
      <c r="C9" s="275"/>
      <c r="D9" s="275"/>
      <c r="E9" s="275"/>
      <c r="F9" s="287" t="s">
        <v>13</v>
      </c>
      <c r="G9" s="276" t="s">
        <v>1929</v>
      </c>
      <c r="H9" s="277" t="s">
        <v>1209</v>
      </c>
      <c r="I9" s="278" t="n">
        <v>1</v>
      </c>
      <c r="J9" s="288" t="n">
        <v>0</v>
      </c>
      <c r="K9" s="288" t="n">
        <f aca="false">I9*J9</f>
        <v>0</v>
      </c>
      <c r="L9" s="288" t="n">
        <v>0</v>
      </c>
      <c r="M9" s="288" t="n">
        <f aca="false">I9*L9</f>
        <v>0</v>
      </c>
      <c r="N9" s="288" t="n">
        <f aca="false">K9+M9</f>
        <v>0</v>
      </c>
    </row>
    <row r="10" s="279" customFormat="true" ht="12.75" hidden="false" customHeight="false" outlineLevel="0" collapsed="false">
      <c r="A10" s="275"/>
      <c r="B10" s="275"/>
      <c r="C10" s="275"/>
      <c r="D10" s="275"/>
      <c r="E10" s="275"/>
      <c r="F10" s="266"/>
      <c r="G10" s="276" t="s">
        <v>1210</v>
      </c>
      <c r="H10" s="277"/>
      <c r="I10" s="278"/>
      <c r="J10" s="270"/>
      <c r="K10" s="270"/>
      <c r="L10" s="270"/>
      <c r="M10" s="270"/>
      <c r="N10" s="270"/>
    </row>
    <row r="11" s="279" customFormat="true" ht="12.75" hidden="false" customHeight="false" outlineLevel="0" collapsed="false">
      <c r="A11" s="275"/>
      <c r="B11" s="275"/>
      <c r="C11" s="275"/>
      <c r="D11" s="275"/>
      <c r="E11" s="275"/>
      <c r="F11" s="266"/>
      <c r="G11" s="284" t="s">
        <v>1930</v>
      </c>
      <c r="H11" s="289"/>
      <c r="I11" s="290"/>
      <c r="J11" s="270"/>
      <c r="K11" s="270"/>
      <c r="L11" s="270"/>
      <c r="M11" s="270"/>
      <c r="N11" s="270"/>
    </row>
    <row r="12" s="279" customFormat="true" ht="12.75" hidden="false" customHeight="false" outlineLevel="0" collapsed="false">
      <c r="A12" s="275"/>
      <c r="B12" s="275"/>
      <c r="C12" s="275"/>
      <c r="D12" s="275"/>
      <c r="E12" s="275"/>
      <c r="F12" s="287" t="s">
        <v>13</v>
      </c>
      <c r="G12" s="276" t="s">
        <v>1931</v>
      </c>
      <c r="H12" s="277" t="s">
        <v>1209</v>
      </c>
      <c r="I12" s="278" t="n">
        <v>1</v>
      </c>
      <c r="J12" s="288" t="n">
        <v>0</v>
      </c>
      <c r="K12" s="288" t="n">
        <f aca="false">I12*J12</f>
        <v>0</v>
      </c>
      <c r="L12" s="288" t="n">
        <v>0</v>
      </c>
      <c r="M12" s="288" t="n">
        <f aca="false">I12*L12</f>
        <v>0</v>
      </c>
      <c r="N12" s="288" t="n">
        <f aca="false">K12+M12</f>
        <v>0</v>
      </c>
    </row>
    <row r="13" s="279" customFormat="true" ht="12.75" hidden="false" customHeight="false" outlineLevel="0" collapsed="false">
      <c r="A13" s="275"/>
      <c r="B13" s="275"/>
      <c r="C13" s="275"/>
      <c r="D13" s="275"/>
      <c r="E13" s="275"/>
      <c r="F13" s="287" t="s">
        <v>13</v>
      </c>
      <c r="G13" s="276" t="s">
        <v>1932</v>
      </c>
      <c r="H13" s="277" t="s">
        <v>13</v>
      </c>
      <c r="I13" s="278" t="s">
        <v>13</v>
      </c>
      <c r="J13" s="270"/>
      <c r="K13" s="270"/>
      <c r="L13" s="270"/>
      <c r="M13" s="270"/>
      <c r="N13" s="270"/>
    </row>
    <row r="14" s="279" customFormat="true" ht="12.75" hidden="false" customHeight="false" outlineLevel="0" collapsed="false">
      <c r="A14" s="275"/>
      <c r="B14" s="275"/>
      <c r="C14" s="275"/>
      <c r="D14" s="275"/>
      <c r="E14" s="275"/>
      <c r="F14" s="266"/>
      <c r="G14" s="291" t="s">
        <v>1245</v>
      </c>
      <c r="H14" s="292"/>
      <c r="I14" s="293"/>
      <c r="J14" s="270"/>
      <c r="K14" s="270"/>
      <c r="L14" s="270"/>
      <c r="M14" s="270"/>
      <c r="N14" s="270"/>
    </row>
    <row r="15" s="279" customFormat="true" ht="12.75" hidden="false" customHeight="false" outlineLevel="0" collapsed="false">
      <c r="A15" s="275"/>
      <c r="B15" s="275"/>
      <c r="C15" s="275"/>
      <c r="D15" s="275"/>
      <c r="E15" s="275"/>
      <c r="F15" s="287" t="s">
        <v>13</v>
      </c>
      <c r="G15" s="294" t="s">
        <v>1933</v>
      </c>
      <c r="H15" s="295" t="s">
        <v>1209</v>
      </c>
      <c r="I15" s="296" t="n">
        <v>1</v>
      </c>
      <c r="J15" s="297" t="n">
        <v>0</v>
      </c>
      <c r="K15" s="296" t="n">
        <f aca="false">I15*J15</f>
        <v>0</v>
      </c>
      <c r="L15" s="297" t="n">
        <v>0</v>
      </c>
      <c r="M15" s="288" t="n">
        <f aca="false">I15*L15</f>
        <v>0</v>
      </c>
      <c r="N15" s="297" t="n">
        <f aca="false">K15+M15</f>
        <v>0</v>
      </c>
    </row>
    <row r="16" s="279" customFormat="true" ht="12.75" hidden="false" customHeight="false" outlineLevel="0" collapsed="false">
      <c r="A16" s="275"/>
      <c r="B16" s="275"/>
      <c r="C16" s="275"/>
      <c r="D16" s="275"/>
      <c r="E16" s="275"/>
      <c r="F16" s="266"/>
      <c r="G16" s="284" t="s">
        <v>1216</v>
      </c>
      <c r="H16" s="285"/>
      <c r="I16" s="286"/>
      <c r="J16" s="297" t="s">
        <v>13</v>
      </c>
      <c r="K16" s="296" t="s">
        <v>13</v>
      </c>
      <c r="L16" s="297" t="s">
        <v>13</v>
      </c>
      <c r="M16" s="297" t="s">
        <v>13</v>
      </c>
      <c r="N16" s="297" t="s">
        <v>13</v>
      </c>
    </row>
    <row r="17" s="279" customFormat="true" ht="12.75" hidden="false" customHeight="false" outlineLevel="0" collapsed="false">
      <c r="A17" s="275"/>
      <c r="B17" s="275"/>
      <c r="C17" s="275"/>
      <c r="D17" s="275"/>
      <c r="E17" s="275"/>
      <c r="F17" s="287" t="s">
        <v>13</v>
      </c>
      <c r="G17" s="276" t="s">
        <v>1217</v>
      </c>
      <c r="H17" s="277" t="s">
        <v>1209</v>
      </c>
      <c r="I17" s="298" t="n">
        <v>1</v>
      </c>
      <c r="J17" s="288" t="n">
        <v>0</v>
      </c>
      <c r="K17" s="288" t="n">
        <f aca="false">I17*J17</f>
        <v>0</v>
      </c>
      <c r="L17" s="288" t="n">
        <v>0</v>
      </c>
      <c r="M17" s="288" t="n">
        <f aca="false">I17*L17</f>
        <v>0</v>
      </c>
      <c r="N17" s="288" t="n">
        <f aca="false">K17+M17</f>
        <v>0</v>
      </c>
    </row>
    <row r="18" s="279" customFormat="true" ht="12.75" hidden="false" customHeight="false" outlineLevel="0" collapsed="false">
      <c r="A18" s="275"/>
      <c r="B18" s="275"/>
      <c r="C18" s="275"/>
      <c r="D18" s="275"/>
      <c r="E18" s="275"/>
      <c r="F18" s="266"/>
      <c r="G18" s="284" t="s">
        <v>1218</v>
      </c>
      <c r="H18" s="285"/>
      <c r="I18" s="286"/>
      <c r="J18" s="270"/>
      <c r="K18" s="270"/>
      <c r="L18" s="270"/>
      <c r="M18" s="270"/>
      <c r="N18" s="270"/>
    </row>
    <row r="19" s="279" customFormat="true" ht="12.75" hidden="false" customHeight="false" outlineLevel="0" collapsed="false">
      <c r="A19" s="275"/>
      <c r="B19" s="275"/>
      <c r="C19" s="275"/>
      <c r="D19" s="275"/>
      <c r="E19" s="275"/>
      <c r="F19" s="287" t="s">
        <v>13</v>
      </c>
      <c r="G19" s="276" t="s">
        <v>1219</v>
      </c>
      <c r="H19" s="277" t="s">
        <v>1209</v>
      </c>
      <c r="I19" s="298" t="n">
        <v>1</v>
      </c>
      <c r="J19" s="288" t="n">
        <v>0</v>
      </c>
      <c r="K19" s="288" t="n">
        <f aca="false">I19*J19</f>
        <v>0</v>
      </c>
      <c r="L19" s="288" t="n">
        <v>0</v>
      </c>
      <c r="M19" s="288" t="n">
        <f aca="false">I19*L19</f>
        <v>0</v>
      </c>
      <c r="N19" s="288" t="n">
        <f aca="false">K19+M19</f>
        <v>0</v>
      </c>
    </row>
    <row r="20" s="279" customFormat="true" ht="12.75" hidden="false" customHeight="false" outlineLevel="0" collapsed="false">
      <c r="A20" s="275"/>
      <c r="B20" s="275"/>
      <c r="C20" s="275"/>
      <c r="D20" s="275"/>
      <c r="E20" s="275"/>
      <c r="F20" s="287"/>
      <c r="G20" s="299" t="s">
        <v>1220</v>
      </c>
      <c r="H20" s="300"/>
      <c r="I20" s="301"/>
      <c r="J20" s="270"/>
      <c r="K20" s="270"/>
      <c r="L20" s="270"/>
      <c r="M20" s="270"/>
      <c r="N20" s="270"/>
    </row>
    <row r="21" s="279" customFormat="true" ht="12.75" hidden="false" customHeight="false" outlineLevel="0" collapsed="false">
      <c r="A21" s="275"/>
      <c r="B21" s="275"/>
      <c r="C21" s="275"/>
      <c r="D21" s="275"/>
      <c r="E21" s="275"/>
      <c r="F21" s="287"/>
      <c r="G21" s="276" t="s">
        <v>1222</v>
      </c>
      <c r="H21" s="277" t="s">
        <v>1209</v>
      </c>
      <c r="I21" s="298" t="n">
        <v>2</v>
      </c>
      <c r="J21" s="288" t="n">
        <v>0</v>
      </c>
      <c r="K21" s="288" t="n">
        <f aca="false">I21*J21</f>
        <v>0</v>
      </c>
      <c r="L21" s="288" t="n">
        <v>0</v>
      </c>
      <c r="M21" s="288" t="n">
        <f aca="false">I21*L21</f>
        <v>0</v>
      </c>
      <c r="N21" s="288" t="n">
        <f aca="false">K21+M21</f>
        <v>0</v>
      </c>
    </row>
    <row r="22" s="279" customFormat="true" ht="12.75" hidden="false" customHeight="false" outlineLevel="0" collapsed="false">
      <c r="A22" s="275"/>
      <c r="B22" s="275"/>
      <c r="C22" s="275"/>
      <c r="D22" s="275"/>
      <c r="E22" s="275"/>
      <c r="F22" s="287"/>
      <c r="G22" s="276" t="s">
        <v>1223</v>
      </c>
      <c r="H22" s="277" t="s">
        <v>1209</v>
      </c>
      <c r="I22" s="298" t="n">
        <v>2</v>
      </c>
      <c r="J22" s="288" t="n">
        <v>0</v>
      </c>
      <c r="K22" s="288" t="n">
        <f aca="false">I22*J22</f>
        <v>0</v>
      </c>
      <c r="L22" s="288" t="n">
        <v>0</v>
      </c>
      <c r="M22" s="288" t="n">
        <f aca="false">I22*L22</f>
        <v>0</v>
      </c>
      <c r="N22" s="288" t="n">
        <f aca="false">K22+M22</f>
        <v>0</v>
      </c>
    </row>
    <row r="23" s="279" customFormat="true" ht="12.75" hidden="false" customHeight="false" outlineLevel="0" collapsed="false">
      <c r="A23" s="275"/>
      <c r="B23" s="275"/>
      <c r="C23" s="275"/>
      <c r="D23" s="275"/>
      <c r="E23" s="275"/>
      <c r="F23" s="287"/>
      <c r="G23" s="302" t="s">
        <v>1224</v>
      </c>
      <c r="H23" s="303"/>
      <c r="I23" s="304"/>
      <c r="J23" s="270"/>
      <c r="K23" s="270"/>
      <c r="L23" s="270"/>
      <c r="M23" s="270"/>
      <c r="N23" s="270"/>
    </row>
    <row r="24" s="279" customFormat="true" ht="12.75" hidden="false" customHeight="false" outlineLevel="0" collapsed="false">
      <c r="A24" s="275"/>
      <c r="B24" s="275"/>
      <c r="C24" s="275"/>
      <c r="D24" s="275"/>
      <c r="E24" s="275"/>
      <c r="F24" s="287"/>
      <c r="G24" s="294" t="s">
        <v>1225</v>
      </c>
      <c r="H24" s="295" t="s">
        <v>1209</v>
      </c>
      <c r="I24" s="296" t="n">
        <v>1</v>
      </c>
      <c r="J24" s="297" t="n">
        <v>0</v>
      </c>
      <c r="K24" s="296" t="n">
        <f aca="false">I24*J24</f>
        <v>0</v>
      </c>
      <c r="L24" s="297" t="n">
        <v>0</v>
      </c>
      <c r="M24" s="297" t="n">
        <f aca="false">I24*L24</f>
        <v>0</v>
      </c>
      <c r="N24" s="297" t="n">
        <f aca="false">K24+M24</f>
        <v>0</v>
      </c>
    </row>
    <row r="25" s="279" customFormat="true" ht="12.75" hidden="false" customHeight="false" outlineLevel="0" collapsed="false">
      <c r="A25" s="275"/>
      <c r="B25" s="275"/>
      <c r="C25" s="275"/>
      <c r="D25" s="275"/>
      <c r="E25" s="275"/>
      <c r="F25" s="287"/>
      <c r="G25" s="284" t="s">
        <v>1934</v>
      </c>
      <c r="H25" s="285"/>
      <c r="I25" s="306"/>
      <c r="J25" s="270"/>
      <c r="K25" s="270"/>
      <c r="L25" s="270"/>
      <c r="M25" s="270"/>
      <c r="N25" s="270"/>
    </row>
    <row r="26" s="279" customFormat="true" ht="12.75" hidden="false" customHeight="false" outlineLevel="0" collapsed="false">
      <c r="A26" s="275"/>
      <c r="B26" s="275"/>
      <c r="C26" s="275"/>
      <c r="D26" s="275"/>
      <c r="E26" s="275"/>
      <c r="F26" s="287"/>
      <c r="G26" s="276" t="s">
        <v>1231</v>
      </c>
      <c r="H26" s="277" t="s">
        <v>1209</v>
      </c>
      <c r="I26" s="298" t="n">
        <v>1</v>
      </c>
      <c r="J26" s="297" t="n">
        <v>0</v>
      </c>
      <c r="K26" s="296" t="n">
        <f aca="false">I26*J26</f>
        <v>0</v>
      </c>
      <c r="L26" s="297" t="n">
        <v>0</v>
      </c>
      <c r="M26" s="297" t="n">
        <f aca="false">I26*L26</f>
        <v>0</v>
      </c>
      <c r="N26" s="297" t="n">
        <f aca="false">K26+M26</f>
        <v>0</v>
      </c>
    </row>
    <row r="27" s="279" customFormat="true" ht="12.75" hidden="false" customHeight="false" outlineLevel="0" collapsed="false">
      <c r="A27" s="275"/>
      <c r="B27" s="275"/>
      <c r="C27" s="275"/>
      <c r="D27" s="275"/>
      <c r="E27" s="275"/>
      <c r="F27" s="287"/>
      <c r="G27" s="284" t="s">
        <v>1232</v>
      </c>
      <c r="H27" s="285"/>
      <c r="I27" s="286"/>
      <c r="J27" s="270"/>
      <c r="K27" s="270"/>
      <c r="L27" s="270"/>
      <c r="M27" s="270"/>
      <c r="N27" s="270"/>
    </row>
    <row r="28" s="279" customFormat="true" ht="12.75" hidden="false" customHeight="false" outlineLevel="0" collapsed="false">
      <c r="A28" s="275"/>
      <c r="B28" s="275"/>
      <c r="C28" s="275"/>
      <c r="D28" s="275"/>
      <c r="E28" s="275"/>
      <c r="F28" s="287"/>
      <c r="G28" s="307" t="s">
        <v>1233</v>
      </c>
      <c r="H28" s="308" t="s">
        <v>1209</v>
      </c>
      <c r="I28" s="309" t="n">
        <v>1</v>
      </c>
      <c r="J28" s="310" t="n">
        <v>0</v>
      </c>
      <c r="K28" s="310" t="n">
        <f aca="false">I28*J28</f>
        <v>0</v>
      </c>
      <c r="L28" s="310" t="n">
        <v>0</v>
      </c>
      <c r="M28" s="310" t="n">
        <f aca="false">I28*L28</f>
        <v>0</v>
      </c>
      <c r="N28" s="310" t="n">
        <f aca="false">K28+M28</f>
        <v>0</v>
      </c>
    </row>
    <row r="29" s="279" customFormat="true" ht="12.75" hidden="false" customHeight="false" outlineLevel="0" collapsed="false">
      <c r="A29" s="275"/>
      <c r="B29" s="275"/>
      <c r="C29" s="275"/>
      <c r="D29" s="275"/>
      <c r="E29" s="275"/>
      <c r="F29" s="305"/>
      <c r="G29" s="317" t="s">
        <v>1935</v>
      </c>
      <c r="H29" s="318"/>
      <c r="I29" s="319"/>
      <c r="J29" s="320"/>
      <c r="K29" s="321" t="n">
        <f aca="false">SUM(K8:K28)</f>
        <v>0</v>
      </c>
      <c r="L29" s="320"/>
      <c r="M29" s="321" t="n">
        <f aca="false">SUM(M9:M28)</f>
        <v>0</v>
      </c>
      <c r="N29" s="322" t="n">
        <f aca="false">SUM(N9:N28)</f>
        <v>0</v>
      </c>
    </row>
    <row r="30" s="279" customFormat="true" ht="12.75" hidden="false" customHeight="false" outlineLevel="0" collapsed="false">
      <c r="A30" s="275"/>
      <c r="B30" s="275"/>
      <c r="C30" s="275"/>
      <c r="D30" s="275"/>
      <c r="E30" s="275"/>
      <c r="F30" s="312"/>
      <c r="G30" s="323"/>
      <c r="H30" s="324"/>
      <c r="I30" s="325"/>
      <c r="J30" s="326"/>
      <c r="K30" s="327"/>
      <c r="L30" s="326"/>
      <c r="M30" s="327"/>
      <c r="N30" s="328"/>
    </row>
    <row r="31" customFormat="false" ht="14.25" hidden="false" customHeight="false" outlineLevel="0" collapsed="false">
      <c r="F31" s="266" t="s">
        <v>1256</v>
      </c>
      <c r="G31" s="272" t="s">
        <v>1257</v>
      </c>
      <c r="H31" s="273"/>
      <c r="I31" s="274"/>
      <c r="J31" s="270"/>
      <c r="K31" s="270"/>
      <c r="L31" s="270"/>
      <c r="M31" s="270"/>
      <c r="N31" s="270"/>
    </row>
    <row r="32" customFormat="false" ht="12.75" hidden="false" customHeight="false" outlineLevel="0" collapsed="false">
      <c r="F32" s="266"/>
      <c r="G32" s="299" t="s">
        <v>1258</v>
      </c>
      <c r="H32" s="300"/>
      <c r="I32" s="301"/>
      <c r="J32" s="270"/>
      <c r="K32" s="270"/>
      <c r="L32" s="270"/>
      <c r="M32" s="270"/>
      <c r="N32" s="270"/>
    </row>
    <row r="33" s="338" customFormat="true" ht="28.35" hidden="false" customHeight="true" outlineLevel="0" collapsed="false">
      <c r="A33" s="332"/>
      <c r="B33" s="332"/>
      <c r="C33" s="332"/>
      <c r="D33" s="332"/>
      <c r="E33" s="332"/>
      <c r="F33" s="333"/>
      <c r="G33" s="334" t="s">
        <v>1259</v>
      </c>
      <c r="H33" s="335"/>
      <c r="I33" s="336"/>
      <c r="J33" s="337"/>
      <c r="K33" s="337"/>
      <c r="L33" s="337"/>
      <c r="M33" s="337"/>
      <c r="N33" s="337"/>
    </row>
    <row r="34" customFormat="false" ht="12.75" hidden="false" customHeight="false" outlineLevel="0" collapsed="false">
      <c r="F34" s="287" t="s">
        <v>13</v>
      </c>
      <c r="G34" s="339" t="s">
        <v>1260</v>
      </c>
      <c r="H34" s="277" t="s">
        <v>233</v>
      </c>
      <c r="I34" s="278" t="n">
        <v>58</v>
      </c>
      <c r="J34" s="288" t="n">
        <v>0</v>
      </c>
      <c r="K34" s="288" t="n">
        <f aca="false">I34*J34</f>
        <v>0</v>
      </c>
      <c r="L34" s="288" t="n">
        <v>0</v>
      </c>
      <c r="M34" s="288" t="n">
        <f aca="false">I34*L34</f>
        <v>0</v>
      </c>
      <c r="N34" s="288" t="n">
        <f aca="false">K34+M34</f>
        <v>0</v>
      </c>
    </row>
    <row r="35" customFormat="false" ht="12.75" hidden="false" customHeight="false" outlineLevel="0" collapsed="false">
      <c r="F35" s="287" t="s">
        <v>13</v>
      </c>
      <c r="G35" s="339" t="s">
        <v>1262</v>
      </c>
      <c r="H35" s="277" t="s">
        <v>233</v>
      </c>
      <c r="I35" s="278" t="n">
        <v>12</v>
      </c>
      <c r="J35" s="288" t="n">
        <v>0</v>
      </c>
      <c r="K35" s="288" t="n">
        <f aca="false">I35*J35</f>
        <v>0</v>
      </c>
      <c r="L35" s="288" t="n">
        <v>0</v>
      </c>
      <c r="M35" s="288" t="n">
        <f aca="false">I35*L35</f>
        <v>0</v>
      </c>
      <c r="N35" s="288" t="n">
        <f aca="false">K35+M35</f>
        <v>0</v>
      </c>
    </row>
    <row r="36" customFormat="false" ht="12.75" hidden="false" customHeight="false" outlineLevel="0" collapsed="false">
      <c r="F36" s="287" t="s">
        <v>13</v>
      </c>
      <c r="G36" s="339" t="s">
        <v>1264</v>
      </c>
      <c r="H36" s="277" t="s">
        <v>233</v>
      </c>
      <c r="I36" s="278" t="n">
        <v>14</v>
      </c>
      <c r="J36" s="288" t="n">
        <v>0</v>
      </c>
      <c r="K36" s="288" t="n">
        <f aca="false">I36*J36</f>
        <v>0</v>
      </c>
      <c r="L36" s="288" t="n">
        <v>0</v>
      </c>
      <c r="M36" s="288" t="n">
        <f aca="false">I36*L36</f>
        <v>0</v>
      </c>
      <c r="N36" s="288" t="n">
        <f aca="false">K36+M36</f>
        <v>0</v>
      </c>
    </row>
    <row r="37" customFormat="false" ht="12.75" hidden="false" customHeight="false" outlineLevel="0" collapsed="false">
      <c r="F37" s="287"/>
      <c r="G37" s="339"/>
      <c r="H37" s="277"/>
      <c r="I37" s="278"/>
      <c r="J37" s="288"/>
      <c r="K37" s="288"/>
      <c r="L37" s="288"/>
      <c r="M37" s="288"/>
      <c r="N37" s="288"/>
    </row>
    <row r="38" customFormat="false" ht="12.75" hidden="false" customHeight="false" outlineLevel="0" collapsed="false">
      <c r="F38" s="258"/>
      <c r="G38" s="259" t="s">
        <v>13</v>
      </c>
      <c r="H38" s="260" t="s">
        <v>13</v>
      </c>
      <c r="I38" s="261" t="s">
        <v>13</v>
      </c>
      <c r="J38" s="262" t="s">
        <v>1197</v>
      </c>
      <c r="K38" s="262"/>
      <c r="L38" s="262" t="s">
        <v>1198</v>
      </c>
      <c r="M38" s="262"/>
      <c r="N38" s="263" t="s">
        <v>1199</v>
      </c>
    </row>
    <row r="39" customFormat="false" ht="12.75" hidden="false" customHeight="false" outlineLevel="0" collapsed="false">
      <c r="F39" s="258"/>
      <c r="G39" s="260" t="s">
        <v>1200</v>
      </c>
      <c r="H39" s="260" t="s">
        <v>1201</v>
      </c>
      <c r="I39" s="261" t="s">
        <v>1202</v>
      </c>
      <c r="J39" s="262" t="s">
        <v>1203</v>
      </c>
      <c r="K39" s="262" t="s">
        <v>1199</v>
      </c>
      <c r="L39" s="262" t="s">
        <v>1203</v>
      </c>
      <c r="M39" s="262" t="s">
        <v>1199</v>
      </c>
      <c r="N39" s="263" t="s">
        <v>13</v>
      </c>
    </row>
    <row r="40" customFormat="false" ht="12.75" hidden="false" customHeight="false" outlineLevel="0" collapsed="false">
      <c r="F40" s="287"/>
      <c r="G40" s="339"/>
      <c r="H40" s="277"/>
      <c r="I40" s="278"/>
      <c r="J40" s="288"/>
      <c r="K40" s="288"/>
      <c r="L40" s="288"/>
      <c r="M40" s="288"/>
      <c r="N40" s="288"/>
    </row>
    <row r="41" customFormat="false" ht="12.75" hidden="false" customHeight="false" outlineLevel="0" collapsed="false">
      <c r="F41" s="266"/>
      <c r="G41" s="340" t="s">
        <v>1272</v>
      </c>
      <c r="H41" s="285"/>
      <c r="I41" s="286"/>
      <c r="J41" s="270"/>
      <c r="K41" s="270"/>
      <c r="L41" s="270"/>
      <c r="M41" s="270"/>
      <c r="N41" s="270"/>
    </row>
    <row r="42" customFormat="false" ht="12.75" hidden="false" customHeight="false" outlineLevel="0" collapsed="false">
      <c r="F42" s="287" t="s">
        <v>13</v>
      </c>
      <c r="G42" s="334" t="s">
        <v>1273</v>
      </c>
      <c r="H42" s="277" t="s">
        <v>1209</v>
      </c>
      <c r="I42" s="278" t="n">
        <v>2</v>
      </c>
      <c r="J42" s="288" t="n">
        <v>0</v>
      </c>
      <c r="K42" s="288" t="n">
        <f aca="false">I42*J42</f>
        <v>0</v>
      </c>
      <c r="L42" s="288" t="n">
        <v>0</v>
      </c>
      <c r="M42" s="288" t="n">
        <f aca="false">I42*L42</f>
        <v>0</v>
      </c>
      <c r="N42" s="288" t="n">
        <f aca="false">K42+M42</f>
        <v>0</v>
      </c>
    </row>
    <row r="43" customFormat="false" ht="12.75" hidden="false" customHeight="false" outlineLevel="0" collapsed="false">
      <c r="F43" s="287" t="s">
        <v>13</v>
      </c>
      <c r="G43" s="334" t="s">
        <v>1274</v>
      </c>
      <c r="H43" s="277" t="s">
        <v>1209</v>
      </c>
      <c r="I43" s="278" t="n">
        <v>2</v>
      </c>
      <c r="J43" s="288" t="n">
        <v>0</v>
      </c>
      <c r="K43" s="288" t="n">
        <f aca="false">I43*J43</f>
        <v>0</v>
      </c>
      <c r="L43" s="288" t="n">
        <v>0</v>
      </c>
      <c r="M43" s="288" t="n">
        <f aca="false">I43*L43</f>
        <v>0</v>
      </c>
      <c r="N43" s="288" t="n">
        <f aca="false">K43+M43</f>
        <v>0</v>
      </c>
    </row>
    <row r="44" customFormat="false" ht="12.75" hidden="false" customHeight="false" outlineLevel="0" collapsed="false">
      <c r="F44" s="311" t="s">
        <v>13</v>
      </c>
      <c r="G44" s="334" t="s">
        <v>1276</v>
      </c>
      <c r="H44" s="277" t="s">
        <v>1209</v>
      </c>
      <c r="I44" s="278" t="n">
        <v>1</v>
      </c>
      <c r="J44" s="288" t="n">
        <v>0</v>
      </c>
      <c r="K44" s="288" t="n">
        <f aca="false">I44*J44</f>
        <v>0</v>
      </c>
      <c r="L44" s="288" t="n">
        <v>0</v>
      </c>
      <c r="M44" s="288" t="n">
        <f aca="false">I44*L44</f>
        <v>0</v>
      </c>
      <c r="N44" s="288" t="n">
        <f aca="false">K44+M44</f>
        <v>0</v>
      </c>
    </row>
    <row r="45" customFormat="false" ht="12.75" hidden="false" customHeight="false" outlineLevel="0" collapsed="false">
      <c r="F45" s="311" t="s">
        <v>13</v>
      </c>
      <c r="G45" s="334" t="s">
        <v>1277</v>
      </c>
      <c r="H45" s="277" t="s">
        <v>1209</v>
      </c>
      <c r="I45" s="278" t="n">
        <v>1</v>
      </c>
      <c r="J45" s="288" t="n">
        <v>0</v>
      </c>
      <c r="K45" s="288" t="n">
        <f aca="false">I45*J45</f>
        <v>0</v>
      </c>
      <c r="L45" s="288" t="n">
        <v>0</v>
      </c>
      <c r="M45" s="288" t="n">
        <f aca="false">I45*L45</f>
        <v>0</v>
      </c>
      <c r="N45" s="288" t="n">
        <f aca="false">K45+M45</f>
        <v>0</v>
      </c>
    </row>
    <row r="46" customFormat="false" ht="12.75" hidden="false" customHeight="false" outlineLevel="0" collapsed="false">
      <c r="F46" s="266"/>
      <c r="G46" s="340" t="s">
        <v>1280</v>
      </c>
      <c r="H46" s="285"/>
      <c r="I46" s="286"/>
      <c r="J46" s="270"/>
      <c r="K46" s="270"/>
      <c r="L46" s="270"/>
      <c r="M46" s="270"/>
      <c r="N46" s="270"/>
    </row>
    <row r="47" customFormat="false" ht="12.75" hidden="false" customHeight="false" outlineLevel="0" collapsed="false">
      <c r="F47" s="311" t="s">
        <v>13</v>
      </c>
      <c r="G47" s="276" t="s">
        <v>1281</v>
      </c>
      <c r="H47" s="277" t="s">
        <v>1209</v>
      </c>
      <c r="I47" s="298" t="n">
        <v>3</v>
      </c>
      <c r="J47" s="288" t="n">
        <v>0</v>
      </c>
      <c r="K47" s="288" t="n">
        <f aca="false">I47*J47</f>
        <v>0</v>
      </c>
      <c r="L47" s="288" t="n">
        <v>0</v>
      </c>
      <c r="M47" s="288" t="n">
        <f aca="false">I47*L47</f>
        <v>0</v>
      </c>
      <c r="N47" s="288" t="n">
        <f aca="false">K47+M47</f>
        <v>0</v>
      </c>
    </row>
    <row r="48" customFormat="false" ht="12.75" hidden="false" customHeight="false" outlineLevel="0" collapsed="false">
      <c r="F48" s="311" t="s">
        <v>13</v>
      </c>
      <c r="G48" s="276" t="s">
        <v>1282</v>
      </c>
      <c r="H48" s="277" t="s">
        <v>1209</v>
      </c>
      <c r="I48" s="278" t="n">
        <v>2</v>
      </c>
      <c r="J48" s="288" t="n">
        <v>0</v>
      </c>
      <c r="K48" s="288" t="n">
        <f aca="false">I48*J48</f>
        <v>0</v>
      </c>
      <c r="L48" s="288" t="n">
        <v>0</v>
      </c>
      <c r="M48" s="288" t="n">
        <f aca="false">I48*L48</f>
        <v>0</v>
      </c>
      <c r="N48" s="288" t="n">
        <f aca="false">K48+M48</f>
        <v>0</v>
      </c>
    </row>
    <row r="49" customFormat="false" ht="12.75" hidden="false" customHeight="false" outlineLevel="0" collapsed="false">
      <c r="F49" s="311" t="s">
        <v>13</v>
      </c>
      <c r="G49" s="276" t="s">
        <v>1284</v>
      </c>
      <c r="H49" s="277" t="s">
        <v>1209</v>
      </c>
      <c r="I49" s="278" t="n">
        <v>1</v>
      </c>
      <c r="J49" s="288" t="n">
        <v>0</v>
      </c>
      <c r="K49" s="288" t="n">
        <f aca="false">I49*J49</f>
        <v>0</v>
      </c>
      <c r="L49" s="288" t="n">
        <v>0</v>
      </c>
      <c r="M49" s="288" t="n">
        <f aca="false">I49*L49</f>
        <v>0</v>
      </c>
      <c r="N49" s="288" t="n">
        <f aca="false">K49+M49</f>
        <v>0</v>
      </c>
    </row>
    <row r="50" customFormat="false" ht="12.75" hidden="false" customHeight="false" outlineLevel="0" collapsed="false">
      <c r="F50" s="266"/>
      <c r="G50" s="340" t="s">
        <v>1285</v>
      </c>
      <c r="H50" s="285"/>
      <c r="I50" s="286"/>
      <c r="J50" s="270"/>
      <c r="K50" s="270"/>
      <c r="L50" s="270"/>
      <c r="M50" s="270"/>
      <c r="N50" s="270"/>
    </row>
    <row r="51" customFormat="false" ht="12.75" hidden="false" customHeight="false" outlineLevel="0" collapsed="false">
      <c r="F51" s="311" t="s">
        <v>13</v>
      </c>
      <c r="G51" s="339" t="s">
        <v>1286</v>
      </c>
      <c r="H51" s="277" t="s">
        <v>1209</v>
      </c>
      <c r="I51" s="278" t="n">
        <v>3</v>
      </c>
      <c r="J51" s="288" t="n">
        <v>0</v>
      </c>
      <c r="K51" s="288" t="n">
        <f aca="false">I51*J51</f>
        <v>0</v>
      </c>
      <c r="L51" s="288" t="n">
        <v>0</v>
      </c>
      <c r="M51" s="288" t="n">
        <f aca="false">I51*L51</f>
        <v>0</v>
      </c>
      <c r="N51" s="288" t="n">
        <f aca="false">K51+M51</f>
        <v>0</v>
      </c>
    </row>
    <row r="52" customFormat="false" ht="12.75" hidden="false" customHeight="false" outlineLevel="0" collapsed="false">
      <c r="F52" s="311" t="s">
        <v>13</v>
      </c>
      <c r="G52" s="339" t="s">
        <v>1287</v>
      </c>
      <c r="H52" s="277" t="s">
        <v>1209</v>
      </c>
      <c r="I52" s="278" t="n">
        <v>15</v>
      </c>
      <c r="J52" s="288" t="n">
        <v>0</v>
      </c>
      <c r="K52" s="288" t="n">
        <f aca="false">I52*J52</f>
        <v>0</v>
      </c>
      <c r="L52" s="288" t="n">
        <v>0</v>
      </c>
      <c r="M52" s="288" t="n">
        <f aca="false">I52*L52</f>
        <v>0</v>
      </c>
      <c r="N52" s="288" t="n">
        <f aca="false">K52+M52</f>
        <v>0</v>
      </c>
    </row>
    <row r="53" s="344" customFormat="true" ht="12.75" hidden="false" customHeight="false" outlineLevel="0" collapsed="false">
      <c r="A53" s="341"/>
      <c r="B53" s="341"/>
      <c r="C53" s="341"/>
      <c r="D53" s="341"/>
      <c r="E53" s="341"/>
      <c r="F53" s="305" t="s">
        <v>13</v>
      </c>
      <c r="G53" s="342" t="s">
        <v>1301</v>
      </c>
      <c r="H53" s="289"/>
      <c r="I53" s="290"/>
      <c r="J53" s="343"/>
      <c r="K53" s="343"/>
      <c r="L53" s="343"/>
      <c r="M53" s="343"/>
      <c r="N53" s="343"/>
    </row>
    <row r="54" s="344" customFormat="true" ht="12.75" hidden="false" customHeight="false" outlineLevel="0" collapsed="false">
      <c r="A54" s="341"/>
      <c r="B54" s="341"/>
      <c r="C54" s="341"/>
      <c r="D54" s="341"/>
      <c r="E54" s="341"/>
      <c r="F54" s="305"/>
      <c r="G54" s="284" t="s">
        <v>1302</v>
      </c>
      <c r="H54" s="289"/>
      <c r="I54" s="290"/>
      <c r="J54" s="343"/>
      <c r="K54" s="343"/>
      <c r="L54" s="343"/>
      <c r="M54" s="343"/>
      <c r="N54" s="343"/>
    </row>
    <row r="55" s="344" customFormat="true" ht="12.75" hidden="false" customHeight="false" outlineLevel="0" collapsed="false">
      <c r="A55" s="341"/>
      <c r="B55" s="341"/>
      <c r="C55" s="341"/>
      <c r="D55" s="341"/>
      <c r="E55" s="341"/>
      <c r="F55" s="305"/>
      <c r="G55" s="276" t="s">
        <v>1936</v>
      </c>
      <c r="H55" s="277" t="s">
        <v>1209</v>
      </c>
      <c r="I55" s="278" t="n">
        <v>1</v>
      </c>
      <c r="J55" s="288" t="n">
        <v>0</v>
      </c>
      <c r="K55" s="288" t="n">
        <f aca="false">I55*J55</f>
        <v>0</v>
      </c>
      <c r="L55" s="288" t="n">
        <v>0</v>
      </c>
      <c r="M55" s="288" t="n">
        <f aca="false">I55*L55</f>
        <v>0</v>
      </c>
      <c r="N55" s="288" t="n">
        <f aca="false">K55+M55</f>
        <v>0</v>
      </c>
    </row>
    <row r="56" s="344" customFormat="true" ht="12.75" hidden="false" customHeight="false" outlineLevel="0" collapsed="false">
      <c r="A56" s="341"/>
      <c r="B56" s="341"/>
      <c r="C56" s="341"/>
      <c r="D56" s="341"/>
      <c r="E56" s="341"/>
      <c r="F56" s="305"/>
      <c r="G56" s="276" t="s">
        <v>1937</v>
      </c>
      <c r="H56" s="277" t="s">
        <v>1209</v>
      </c>
      <c r="I56" s="278" t="n">
        <v>1</v>
      </c>
      <c r="J56" s="288" t="n">
        <v>0</v>
      </c>
      <c r="K56" s="288" t="n">
        <f aca="false">I56*J56</f>
        <v>0</v>
      </c>
      <c r="L56" s="288" t="n">
        <v>0</v>
      </c>
      <c r="M56" s="288" t="n">
        <f aca="false">I56*L56</f>
        <v>0</v>
      </c>
      <c r="N56" s="288" t="n">
        <f aca="false">K56+M56</f>
        <v>0</v>
      </c>
    </row>
    <row r="57" s="344" customFormat="true" ht="12.75" hidden="false" customHeight="false" outlineLevel="0" collapsed="false">
      <c r="A57" s="341"/>
      <c r="B57" s="341"/>
      <c r="C57" s="341"/>
      <c r="D57" s="341"/>
      <c r="E57" s="341"/>
      <c r="F57" s="305"/>
      <c r="G57" s="284" t="s">
        <v>1306</v>
      </c>
      <c r="H57" s="289"/>
      <c r="I57" s="290"/>
      <c r="J57" s="343"/>
      <c r="K57" s="343"/>
      <c r="L57" s="343"/>
      <c r="M57" s="343"/>
      <c r="N57" s="343"/>
    </row>
    <row r="58" s="344" customFormat="true" ht="12.75" hidden="false" customHeight="false" outlineLevel="0" collapsed="false">
      <c r="A58" s="341"/>
      <c r="B58" s="341"/>
      <c r="C58" s="341"/>
      <c r="D58" s="341"/>
      <c r="E58" s="341"/>
      <c r="F58" s="305"/>
      <c r="G58" s="276" t="s">
        <v>1307</v>
      </c>
      <c r="H58" s="277" t="s">
        <v>233</v>
      </c>
      <c r="I58" s="278" t="n">
        <v>6</v>
      </c>
      <c r="J58" s="288" t="n">
        <v>0</v>
      </c>
      <c r="K58" s="288" t="n">
        <f aca="false">I58*J58</f>
        <v>0</v>
      </c>
      <c r="L58" s="288" t="n">
        <v>0</v>
      </c>
      <c r="M58" s="288" t="n">
        <f aca="false">I58*L58</f>
        <v>0</v>
      </c>
      <c r="N58" s="288" t="n">
        <f aca="false">K58+M58</f>
        <v>0</v>
      </c>
    </row>
    <row r="59" s="344" customFormat="true" ht="12.75" hidden="false" customHeight="false" outlineLevel="0" collapsed="false">
      <c r="A59" s="341"/>
      <c r="B59" s="341"/>
      <c r="C59" s="341"/>
      <c r="D59" s="341"/>
      <c r="E59" s="341"/>
      <c r="F59" s="305"/>
      <c r="G59" s="284" t="s">
        <v>1308</v>
      </c>
      <c r="H59" s="289"/>
      <c r="I59" s="290"/>
      <c r="J59" s="343"/>
      <c r="K59" s="343"/>
      <c r="L59" s="343"/>
      <c r="M59" s="343"/>
      <c r="N59" s="343"/>
    </row>
    <row r="60" s="344" customFormat="true" ht="12.75" hidden="false" customHeight="false" outlineLevel="0" collapsed="false">
      <c r="A60" s="341"/>
      <c r="B60" s="341"/>
      <c r="C60" s="341"/>
      <c r="D60" s="341"/>
      <c r="E60" s="341"/>
      <c r="F60" s="305"/>
      <c r="G60" s="339" t="s">
        <v>1309</v>
      </c>
      <c r="H60" s="345"/>
      <c r="I60" s="346"/>
      <c r="J60" s="343"/>
      <c r="K60" s="343"/>
      <c r="L60" s="343"/>
      <c r="M60" s="343"/>
      <c r="N60" s="343"/>
    </row>
    <row r="61" s="344" customFormat="true" ht="12.75" hidden="false" customHeight="false" outlineLevel="0" collapsed="false">
      <c r="A61" s="341"/>
      <c r="B61" s="341"/>
      <c r="C61" s="341"/>
      <c r="D61" s="341"/>
      <c r="E61" s="341"/>
      <c r="F61" s="305"/>
      <c r="G61" s="276" t="s">
        <v>1313</v>
      </c>
      <c r="H61" s="277" t="s">
        <v>233</v>
      </c>
      <c r="I61" s="278" t="n">
        <v>3</v>
      </c>
      <c r="J61" s="288" t="n">
        <v>0</v>
      </c>
      <c r="K61" s="288" t="n">
        <f aca="false">I61*J61</f>
        <v>0</v>
      </c>
      <c r="L61" s="288" t="n">
        <v>0</v>
      </c>
      <c r="M61" s="288" t="n">
        <f aca="false">I61*L61</f>
        <v>0</v>
      </c>
      <c r="N61" s="288" t="n">
        <f aca="false">K61+M61</f>
        <v>0</v>
      </c>
    </row>
    <row r="62" s="344" customFormat="true" ht="12.75" hidden="false" customHeight="false" outlineLevel="0" collapsed="false">
      <c r="A62" s="341"/>
      <c r="B62" s="341"/>
      <c r="C62" s="341"/>
      <c r="D62" s="341"/>
      <c r="E62" s="341"/>
      <c r="F62" s="305"/>
      <c r="G62" s="340" t="s">
        <v>1308</v>
      </c>
      <c r="H62" s="285"/>
      <c r="I62" s="286"/>
      <c r="J62" s="343"/>
      <c r="K62" s="343"/>
      <c r="L62" s="343"/>
      <c r="M62" s="343"/>
      <c r="N62" s="343"/>
    </row>
    <row r="63" s="344" customFormat="true" ht="12.75" hidden="false" customHeight="false" outlineLevel="0" collapsed="false">
      <c r="A63" s="341"/>
      <c r="B63" s="341"/>
      <c r="C63" s="341"/>
      <c r="D63" s="341"/>
      <c r="E63" s="341"/>
      <c r="F63" s="305"/>
      <c r="G63" s="339" t="s">
        <v>1315</v>
      </c>
      <c r="H63" s="277"/>
      <c r="I63" s="278"/>
      <c r="J63" s="343"/>
      <c r="K63" s="343"/>
      <c r="L63" s="343"/>
      <c r="M63" s="343"/>
      <c r="N63" s="343"/>
    </row>
    <row r="64" s="344" customFormat="true" ht="12.75" hidden="false" customHeight="false" outlineLevel="0" collapsed="false">
      <c r="A64" s="341"/>
      <c r="B64" s="341"/>
      <c r="C64" s="341"/>
      <c r="D64" s="341"/>
      <c r="E64" s="341"/>
      <c r="F64" s="305"/>
      <c r="G64" s="276" t="s">
        <v>1316</v>
      </c>
      <c r="H64" s="277" t="s">
        <v>233</v>
      </c>
      <c r="I64" s="278" t="n">
        <v>3</v>
      </c>
      <c r="J64" s="288" t="n">
        <v>0</v>
      </c>
      <c r="K64" s="288" t="n">
        <f aca="false">I64*J64</f>
        <v>0</v>
      </c>
      <c r="L64" s="288" t="n">
        <v>0</v>
      </c>
      <c r="M64" s="288" t="n">
        <f aca="false">I64*L64</f>
        <v>0</v>
      </c>
      <c r="N64" s="288" t="n">
        <f aca="false">K64+M64</f>
        <v>0</v>
      </c>
    </row>
    <row r="65" s="344" customFormat="true" ht="12.75" hidden="false" customHeight="false" outlineLevel="0" collapsed="false">
      <c r="A65" s="341"/>
      <c r="B65" s="341"/>
      <c r="C65" s="341"/>
      <c r="D65" s="341"/>
      <c r="E65" s="341"/>
      <c r="F65" s="305"/>
      <c r="G65" s="284" t="s">
        <v>1321</v>
      </c>
      <c r="H65" s="289"/>
      <c r="I65" s="290"/>
      <c r="J65" s="343"/>
      <c r="K65" s="343"/>
      <c r="L65" s="343"/>
      <c r="M65" s="343"/>
      <c r="N65" s="343"/>
    </row>
    <row r="66" s="344" customFormat="true" ht="12.75" hidden="false" customHeight="false" outlineLevel="0" collapsed="false">
      <c r="A66" s="341"/>
      <c r="B66" s="341"/>
      <c r="C66" s="341"/>
      <c r="D66" s="341"/>
      <c r="E66" s="341"/>
      <c r="F66" s="305"/>
      <c r="G66" s="276" t="s">
        <v>1325</v>
      </c>
      <c r="H66" s="277" t="s">
        <v>1209</v>
      </c>
      <c r="I66" s="278" t="n">
        <v>4</v>
      </c>
      <c r="J66" s="288" t="n">
        <v>0</v>
      </c>
      <c r="K66" s="288" t="n">
        <f aca="false">I66*J66</f>
        <v>0</v>
      </c>
      <c r="L66" s="288" t="n">
        <v>0</v>
      </c>
      <c r="M66" s="288" t="n">
        <f aca="false">I66*L66</f>
        <v>0</v>
      </c>
      <c r="N66" s="288" t="n">
        <f aca="false">K66+M66</f>
        <v>0</v>
      </c>
    </row>
    <row r="67" s="344" customFormat="true" ht="12.75" hidden="false" customHeight="false" outlineLevel="0" collapsed="false">
      <c r="A67" s="341"/>
      <c r="B67" s="341"/>
      <c r="C67" s="341"/>
      <c r="D67" s="341"/>
      <c r="E67" s="341"/>
      <c r="F67" s="305"/>
      <c r="G67" s="284" t="s">
        <v>1328</v>
      </c>
      <c r="H67" s="289"/>
      <c r="I67" s="290"/>
      <c r="J67" s="343"/>
      <c r="K67" s="343"/>
      <c r="L67" s="343"/>
      <c r="M67" s="343"/>
      <c r="N67" s="343"/>
    </row>
    <row r="68" s="344" customFormat="true" ht="12.75" hidden="false" customHeight="false" outlineLevel="0" collapsed="false">
      <c r="A68" s="341"/>
      <c r="B68" s="341"/>
      <c r="C68" s="341"/>
      <c r="D68" s="341"/>
      <c r="E68" s="341"/>
      <c r="F68" s="305"/>
      <c r="G68" s="349" t="s">
        <v>1329</v>
      </c>
      <c r="H68" s="350" t="s">
        <v>1209</v>
      </c>
      <c r="I68" s="298" t="n">
        <v>4</v>
      </c>
      <c r="J68" s="351" t="n">
        <v>0</v>
      </c>
      <c r="K68" s="351" t="n">
        <f aca="false">I68*J68</f>
        <v>0</v>
      </c>
      <c r="L68" s="351" t="n">
        <v>0</v>
      </c>
      <c r="M68" s="351" t="n">
        <f aca="false">I68*L68</f>
        <v>0</v>
      </c>
      <c r="N68" s="351" t="n">
        <f aca="false">K68+M68</f>
        <v>0</v>
      </c>
    </row>
    <row r="69" s="344" customFormat="true" ht="12.75" hidden="false" customHeight="false" outlineLevel="0" collapsed="false">
      <c r="A69" s="341"/>
      <c r="B69" s="341"/>
      <c r="C69" s="341"/>
      <c r="D69" s="341"/>
      <c r="E69" s="341"/>
      <c r="F69" s="305"/>
      <c r="G69" s="284" t="s">
        <v>1938</v>
      </c>
      <c r="H69" s="289"/>
      <c r="I69" s="290" t="s">
        <v>13</v>
      </c>
      <c r="J69" s="343"/>
      <c r="K69" s="343"/>
      <c r="L69" s="343"/>
      <c r="M69" s="343"/>
      <c r="N69" s="343"/>
    </row>
    <row r="70" s="344" customFormat="true" ht="12.75" hidden="false" customHeight="false" outlineLevel="0" collapsed="false">
      <c r="A70" s="341"/>
      <c r="B70" s="341"/>
      <c r="C70" s="341"/>
      <c r="D70" s="341"/>
      <c r="E70" s="341"/>
      <c r="F70" s="305"/>
      <c r="G70" s="276" t="s">
        <v>1334</v>
      </c>
      <c r="H70" s="277" t="s">
        <v>1209</v>
      </c>
      <c r="I70" s="278" t="n">
        <v>1</v>
      </c>
      <c r="J70" s="351" t="n">
        <v>0</v>
      </c>
      <c r="K70" s="351" t="n">
        <f aca="false">I70*J70</f>
        <v>0</v>
      </c>
      <c r="L70" s="351" t="n">
        <v>0</v>
      </c>
      <c r="M70" s="351" t="n">
        <f aca="false">I70*L70</f>
        <v>0</v>
      </c>
      <c r="N70" s="351" t="n">
        <f aca="false">K70+M70</f>
        <v>0</v>
      </c>
    </row>
    <row r="71" s="344" customFormat="true" ht="12.75" hidden="false" customHeight="false" outlineLevel="0" collapsed="false">
      <c r="A71" s="341"/>
      <c r="B71" s="341"/>
      <c r="C71" s="341"/>
      <c r="D71" s="341"/>
      <c r="E71" s="341"/>
      <c r="F71" s="305"/>
      <c r="G71" s="284" t="s">
        <v>1356</v>
      </c>
      <c r="H71" s="289"/>
      <c r="I71" s="290"/>
      <c r="J71" s="343"/>
      <c r="K71" s="343"/>
      <c r="L71" s="343"/>
      <c r="M71" s="343"/>
      <c r="N71" s="343"/>
    </row>
    <row r="72" s="344" customFormat="true" ht="12.75" hidden="false" customHeight="false" outlineLevel="0" collapsed="false">
      <c r="A72" s="341"/>
      <c r="B72" s="341"/>
      <c r="C72" s="341"/>
      <c r="D72" s="341"/>
      <c r="E72" s="341"/>
      <c r="F72" s="305"/>
      <c r="G72" s="276" t="s">
        <v>1939</v>
      </c>
      <c r="H72" s="277" t="s">
        <v>1209</v>
      </c>
      <c r="I72" s="278" t="n">
        <v>2</v>
      </c>
      <c r="J72" s="351" t="n">
        <v>0</v>
      </c>
      <c r="K72" s="351" t="n">
        <f aca="false">I72*J72</f>
        <v>0</v>
      </c>
      <c r="L72" s="351" t="n">
        <v>0</v>
      </c>
      <c r="M72" s="351" t="n">
        <f aca="false">I72*L72</f>
        <v>0</v>
      </c>
      <c r="N72" s="351" t="n">
        <f aca="false">K72+M72</f>
        <v>0</v>
      </c>
    </row>
    <row r="73" s="344" customFormat="true" ht="12.75" hidden="false" customHeight="false" outlineLevel="0" collapsed="false">
      <c r="A73" s="341"/>
      <c r="B73" s="341"/>
      <c r="C73" s="341"/>
      <c r="D73" s="341"/>
      <c r="E73" s="341"/>
      <c r="F73" s="305"/>
      <c r="G73" s="284" t="s">
        <v>1362</v>
      </c>
      <c r="H73" s="289"/>
      <c r="I73" s="290"/>
      <c r="J73" s="343"/>
      <c r="K73" s="343"/>
      <c r="L73" s="343"/>
      <c r="M73" s="343"/>
      <c r="N73" s="343"/>
    </row>
    <row r="74" s="344" customFormat="true" ht="12.75" hidden="false" customHeight="false" outlineLevel="0" collapsed="false">
      <c r="A74" s="341"/>
      <c r="B74" s="341"/>
      <c r="C74" s="341"/>
      <c r="D74" s="341"/>
      <c r="E74" s="341"/>
      <c r="F74" s="311"/>
      <c r="G74" s="276" t="s">
        <v>1940</v>
      </c>
      <c r="H74" s="277" t="s">
        <v>1209</v>
      </c>
      <c r="I74" s="278" t="n">
        <v>1</v>
      </c>
      <c r="J74" s="288" t="n">
        <v>0</v>
      </c>
      <c r="K74" s="288" t="n">
        <f aca="false">I74*J74</f>
        <v>0</v>
      </c>
      <c r="L74" s="288" t="n">
        <v>0</v>
      </c>
      <c r="M74" s="288" t="n">
        <f aca="false">I74*L74</f>
        <v>0</v>
      </c>
      <c r="N74" s="288" t="n">
        <f aca="false">K74+M74</f>
        <v>0</v>
      </c>
    </row>
    <row r="75" s="344" customFormat="true" ht="12.75" hidden="false" customHeight="false" outlineLevel="0" collapsed="false">
      <c r="A75" s="341"/>
      <c r="B75" s="341"/>
      <c r="C75" s="341"/>
      <c r="D75" s="341"/>
      <c r="E75" s="341"/>
      <c r="F75" s="311"/>
      <c r="G75" s="276"/>
      <c r="H75" s="277"/>
      <c r="I75" s="278"/>
      <c r="J75" s="288"/>
      <c r="K75" s="288"/>
      <c r="L75" s="288"/>
      <c r="M75" s="288"/>
      <c r="N75" s="288"/>
    </row>
    <row r="76" s="344" customFormat="true" ht="12.75" hidden="false" customHeight="false" outlineLevel="0" collapsed="false">
      <c r="A76" s="341"/>
      <c r="B76" s="341"/>
      <c r="C76" s="341"/>
      <c r="D76" s="341"/>
      <c r="E76" s="341"/>
      <c r="F76" s="258"/>
      <c r="G76" s="259" t="s">
        <v>13</v>
      </c>
      <c r="H76" s="260" t="s">
        <v>13</v>
      </c>
      <c r="I76" s="261" t="s">
        <v>13</v>
      </c>
      <c r="J76" s="262" t="s">
        <v>1197</v>
      </c>
      <c r="K76" s="262"/>
      <c r="L76" s="262" t="s">
        <v>1198</v>
      </c>
      <c r="M76" s="262"/>
      <c r="N76" s="263" t="s">
        <v>1199</v>
      </c>
    </row>
    <row r="77" s="344" customFormat="true" ht="12.75" hidden="false" customHeight="false" outlineLevel="0" collapsed="false">
      <c r="A77" s="341"/>
      <c r="B77" s="341"/>
      <c r="C77" s="341"/>
      <c r="D77" s="341"/>
      <c r="E77" s="341"/>
      <c r="F77" s="258"/>
      <c r="G77" s="260" t="s">
        <v>1200</v>
      </c>
      <c r="H77" s="260" t="s">
        <v>1201</v>
      </c>
      <c r="I77" s="261" t="s">
        <v>1202</v>
      </c>
      <c r="J77" s="262" t="s">
        <v>1203</v>
      </c>
      <c r="K77" s="262" t="s">
        <v>1199</v>
      </c>
      <c r="L77" s="262" t="s">
        <v>1203</v>
      </c>
      <c r="M77" s="262" t="s">
        <v>1199</v>
      </c>
      <c r="N77" s="263" t="s">
        <v>13</v>
      </c>
    </row>
    <row r="79" s="338" customFormat="true" ht="12.75" hidden="false" customHeight="false" outlineLevel="0" collapsed="false">
      <c r="A79" s="332"/>
      <c r="B79" s="332"/>
      <c r="C79" s="332"/>
      <c r="D79" s="332"/>
      <c r="E79" s="332"/>
      <c r="F79" s="311"/>
      <c r="G79" s="353" t="s">
        <v>1364</v>
      </c>
      <c r="H79" s="300"/>
      <c r="I79" s="348"/>
      <c r="J79" s="337"/>
      <c r="K79" s="337"/>
      <c r="L79" s="337"/>
      <c r="M79" s="337"/>
      <c r="N79" s="337"/>
    </row>
    <row r="80" s="338" customFormat="true" ht="12.75" hidden="false" customHeight="false" outlineLevel="0" collapsed="false">
      <c r="A80" s="332"/>
      <c r="B80" s="332"/>
      <c r="C80" s="332"/>
      <c r="D80" s="332"/>
      <c r="E80" s="332"/>
      <c r="F80" s="311"/>
      <c r="G80" s="283" t="s">
        <v>1365</v>
      </c>
      <c r="H80" s="354"/>
      <c r="I80" s="355"/>
      <c r="J80" s="337"/>
      <c r="K80" s="337"/>
      <c r="L80" s="337"/>
      <c r="M80" s="337"/>
      <c r="N80" s="337"/>
    </row>
    <row r="81" s="338" customFormat="true" ht="12.75" hidden="false" customHeight="false" outlineLevel="0" collapsed="false">
      <c r="A81" s="332"/>
      <c r="B81" s="332"/>
      <c r="C81" s="332"/>
      <c r="D81" s="332"/>
      <c r="E81" s="332"/>
      <c r="F81" s="333"/>
      <c r="G81" s="284" t="s">
        <v>1396</v>
      </c>
      <c r="H81" s="285"/>
      <c r="I81" s="286"/>
      <c r="J81" s="337"/>
      <c r="K81" s="337"/>
      <c r="L81" s="337"/>
      <c r="M81" s="337"/>
      <c r="N81" s="337"/>
    </row>
    <row r="82" s="338" customFormat="true" ht="12.75" hidden="false" customHeight="false" outlineLevel="0" collapsed="false">
      <c r="A82" s="332"/>
      <c r="B82" s="332"/>
      <c r="C82" s="332"/>
      <c r="D82" s="332"/>
      <c r="E82" s="332"/>
      <c r="F82" s="333"/>
      <c r="G82" s="334" t="s">
        <v>1397</v>
      </c>
      <c r="H82" s="335" t="s">
        <v>1209</v>
      </c>
      <c r="I82" s="336" t="n">
        <v>1</v>
      </c>
      <c r="J82" s="351" t="n">
        <v>0</v>
      </c>
      <c r="K82" s="351" t="n">
        <f aca="false">I82*J82</f>
        <v>0</v>
      </c>
      <c r="L82" s="351" t="n">
        <v>0</v>
      </c>
      <c r="M82" s="351" t="n">
        <f aca="false">I82*L82</f>
        <v>0</v>
      </c>
      <c r="N82" s="351" t="n">
        <f aca="false">K82+M82</f>
        <v>0</v>
      </c>
    </row>
    <row r="83" s="338" customFormat="true" ht="12.75" hidden="false" customHeight="false" outlineLevel="0" collapsed="false">
      <c r="A83" s="332"/>
      <c r="B83" s="332"/>
      <c r="C83" s="332"/>
      <c r="D83" s="332"/>
      <c r="E83" s="332"/>
      <c r="F83" s="333"/>
      <c r="G83" s="339" t="s">
        <v>1375</v>
      </c>
      <c r="H83" s="335" t="s">
        <v>1209</v>
      </c>
      <c r="I83" s="336" t="n">
        <v>1</v>
      </c>
      <c r="J83" s="351" t="n">
        <v>0</v>
      </c>
      <c r="K83" s="351" t="n">
        <f aca="false">I83*J83</f>
        <v>0</v>
      </c>
      <c r="L83" s="351" t="n">
        <v>0</v>
      </c>
      <c r="M83" s="351" t="n">
        <f aca="false">I83*L83</f>
        <v>0</v>
      </c>
      <c r="N83" s="351" t="n">
        <f aca="false">K83+M83</f>
        <v>0</v>
      </c>
    </row>
    <row r="84" s="338" customFormat="true" ht="12.75" hidden="false" customHeight="false" outlineLevel="0" collapsed="false">
      <c r="A84" s="332"/>
      <c r="B84" s="332"/>
      <c r="C84" s="332"/>
      <c r="D84" s="332"/>
      <c r="E84" s="332"/>
      <c r="F84" s="333"/>
      <c r="G84" s="284" t="s">
        <v>1394</v>
      </c>
      <c r="H84" s="285"/>
      <c r="I84" s="286"/>
      <c r="J84" s="337"/>
      <c r="K84" s="337"/>
      <c r="L84" s="337"/>
      <c r="M84" s="337"/>
      <c r="N84" s="337"/>
    </row>
    <row r="85" s="338" customFormat="true" ht="12.75" hidden="false" customHeight="true" outlineLevel="0" collapsed="false">
      <c r="A85" s="332"/>
      <c r="B85" s="332"/>
      <c r="C85" s="332"/>
      <c r="D85" s="332"/>
      <c r="E85" s="332"/>
      <c r="F85" s="333"/>
      <c r="G85" s="334" t="s">
        <v>1395</v>
      </c>
      <c r="H85" s="335" t="s">
        <v>1209</v>
      </c>
      <c r="I85" s="336" t="n">
        <v>6</v>
      </c>
      <c r="J85" s="351" t="n">
        <v>0</v>
      </c>
      <c r="K85" s="351" t="n">
        <f aca="false">I85*J85</f>
        <v>0</v>
      </c>
      <c r="L85" s="351" t="n">
        <v>0</v>
      </c>
      <c r="M85" s="351" t="n">
        <f aca="false">I85*L85</f>
        <v>0</v>
      </c>
      <c r="N85" s="351" t="n">
        <f aca="false">K85+M85</f>
        <v>0</v>
      </c>
    </row>
    <row r="86" s="338" customFormat="true" ht="12.75" hidden="false" customHeight="false" outlineLevel="0" collapsed="false">
      <c r="A86" s="332"/>
      <c r="B86" s="332"/>
      <c r="C86" s="332"/>
      <c r="D86" s="332"/>
      <c r="E86" s="332"/>
      <c r="F86" s="333"/>
      <c r="G86" s="339" t="s">
        <v>1386</v>
      </c>
      <c r="H86" s="335" t="s">
        <v>1209</v>
      </c>
      <c r="I86" s="336" t="n">
        <v>6</v>
      </c>
      <c r="J86" s="351" t="n">
        <v>0</v>
      </c>
      <c r="K86" s="351" t="n">
        <f aca="false">I86*J86</f>
        <v>0</v>
      </c>
      <c r="L86" s="351" t="n">
        <v>0</v>
      </c>
      <c r="M86" s="351" t="n">
        <f aca="false">I86*L86</f>
        <v>0</v>
      </c>
      <c r="N86" s="351" t="n">
        <f aca="false">K86+M86</f>
        <v>0</v>
      </c>
    </row>
    <row r="87" customFormat="false" ht="12.75" hidden="false" customHeight="false" outlineLevel="0" collapsed="false">
      <c r="F87" s="362" t="s">
        <v>13</v>
      </c>
      <c r="G87" s="363" t="s">
        <v>1398</v>
      </c>
      <c r="H87" s="285"/>
      <c r="I87" s="286"/>
      <c r="J87" s="270"/>
      <c r="K87" s="270"/>
      <c r="L87" s="270"/>
      <c r="M87" s="270"/>
      <c r="N87" s="270"/>
    </row>
    <row r="88" customFormat="false" ht="12.75" hidden="false" customHeight="false" outlineLevel="0" collapsed="false">
      <c r="F88" s="266"/>
      <c r="G88" s="339" t="s">
        <v>1401</v>
      </c>
      <c r="H88" s="277" t="s">
        <v>1400</v>
      </c>
      <c r="I88" s="278" t="n">
        <v>4</v>
      </c>
      <c r="J88" s="351" t="n">
        <v>0</v>
      </c>
      <c r="K88" s="351" t="n">
        <f aca="false">I88*J88</f>
        <v>0</v>
      </c>
      <c r="L88" s="351" t="n">
        <v>0</v>
      </c>
      <c r="M88" s="351" t="n">
        <f aca="false">I88*L88</f>
        <v>0</v>
      </c>
      <c r="N88" s="351" t="n">
        <f aca="false">K88+M88</f>
        <v>0</v>
      </c>
    </row>
    <row r="89" customFormat="false" ht="12.75" hidden="false" customHeight="false" outlineLevel="0" collapsed="false">
      <c r="F89" s="266"/>
      <c r="G89" s="339" t="s">
        <v>1402</v>
      </c>
      <c r="H89" s="277" t="s">
        <v>1400</v>
      </c>
      <c r="I89" s="278" t="n">
        <v>16</v>
      </c>
      <c r="J89" s="351" t="n">
        <v>0</v>
      </c>
      <c r="K89" s="351" t="n">
        <f aca="false">I89*J89</f>
        <v>0</v>
      </c>
      <c r="L89" s="351" t="n">
        <v>0</v>
      </c>
      <c r="M89" s="351" t="n">
        <f aca="false">I89*L89</f>
        <v>0</v>
      </c>
      <c r="N89" s="351" t="n">
        <f aca="false">K89+M89</f>
        <v>0</v>
      </c>
    </row>
    <row r="90" customFormat="false" ht="12.75" hidden="false" customHeight="false" outlineLevel="0" collapsed="false">
      <c r="F90" s="362" t="s">
        <v>13</v>
      </c>
      <c r="G90" s="363" t="s">
        <v>1403</v>
      </c>
      <c r="H90" s="285"/>
      <c r="I90" s="286"/>
      <c r="J90" s="270"/>
      <c r="K90" s="270"/>
      <c r="L90" s="270"/>
      <c r="M90" s="270"/>
      <c r="N90" s="270"/>
    </row>
    <row r="91" customFormat="false" ht="12.75" hidden="false" customHeight="false" outlineLevel="0" collapsed="false">
      <c r="F91" s="266"/>
      <c r="G91" s="339" t="s">
        <v>1404</v>
      </c>
      <c r="H91" s="277" t="s">
        <v>1405</v>
      </c>
      <c r="I91" s="278" t="n">
        <v>1</v>
      </c>
      <c r="J91" s="351" t="n">
        <v>0</v>
      </c>
      <c r="K91" s="351" t="n">
        <f aca="false">I91*J91</f>
        <v>0</v>
      </c>
      <c r="L91" s="351" t="n">
        <v>0</v>
      </c>
      <c r="M91" s="351" t="n">
        <f aca="false">I91*L91</f>
        <v>0</v>
      </c>
      <c r="N91" s="351" t="n">
        <f aca="false">K91+M91</f>
        <v>0</v>
      </c>
    </row>
    <row r="92" customFormat="false" ht="12.75" hidden="false" customHeight="false" outlineLevel="0" collapsed="false">
      <c r="F92" s="311" t="s">
        <v>13</v>
      </c>
      <c r="G92" s="339" t="s">
        <v>1406</v>
      </c>
      <c r="H92" s="277"/>
      <c r="I92" s="278"/>
      <c r="J92" s="270"/>
      <c r="K92" s="270"/>
      <c r="L92" s="270"/>
      <c r="M92" s="270"/>
      <c r="N92" s="270"/>
    </row>
    <row r="93" customFormat="false" ht="12.75" hidden="false" customHeight="false" outlineLevel="0" collapsed="false">
      <c r="F93" s="311"/>
      <c r="G93" s="339" t="s">
        <v>1407</v>
      </c>
      <c r="H93" s="277" t="s">
        <v>1405</v>
      </c>
      <c r="I93" s="278" t="n">
        <v>1</v>
      </c>
      <c r="J93" s="351" t="n">
        <v>0</v>
      </c>
      <c r="K93" s="351" t="n">
        <f aca="false">I93*J93</f>
        <v>0</v>
      </c>
      <c r="L93" s="351" t="n">
        <v>0</v>
      </c>
      <c r="M93" s="351" t="n">
        <f aca="false">I93*L93</f>
        <v>0</v>
      </c>
      <c r="N93" s="351" t="n">
        <f aca="false">K93+M93</f>
        <v>0</v>
      </c>
    </row>
    <row r="94" s="338" customFormat="true" ht="21" hidden="false" customHeight="false" outlineLevel="0" collapsed="false">
      <c r="A94" s="332"/>
      <c r="B94" s="332"/>
      <c r="C94" s="332"/>
      <c r="D94" s="332"/>
      <c r="E94" s="332"/>
      <c r="F94" s="333"/>
      <c r="G94" s="334" t="s">
        <v>1408</v>
      </c>
      <c r="H94" s="335" t="s">
        <v>1209</v>
      </c>
      <c r="I94" s="336" t="n">
        <v>1</v>
      </c>
      <c r="J94" s="351" t="n">
        <v>0</v>
      </c>
      <c r="K94" s="351" t="n">
        <f aca="false">I94*J94</f>
        <v>0</v>
      </c>
      <c r="L94" s="351" t="n">
        <v>0</v>
      </c>
      <c r="M94" s="351" t="n">
        <f aca="false">I94*L94</f>
        <v>0</v>
      </c>
      <c r="N94" s="351" t="n">
        <f aca="false">K94+M94</f>
        <v>0</v>
      </c>
    </row>
    <row r="95" customFormat="false" ht="12.75" hidden="false" customHeight="false" outlineLevel="0" collapsed="false">
      <c r="F95" s="362" t="s">
        <v>13</v>
      </c>
      <c r="G95" s="339" t="s">
        <v>1409</v>
      </c>
      <c r="H95" s="277" t="s">
        <v>1405</v>
      </c>
      <c r="I95" s="278" t="n">
        <v>1</v>
      </c>
      <c r="J95" s="288" t="n">
        <v>0</v>
      </c>
      <c r="K95" s="288" t="n">
        <f aca="false">I95*J95</f>
        <v>0</v>
      </c>
      <c r="L95" s="288" t="n">
        <v>0</v>
      </c>
      <c r="M95" s="288" t="n">
        <f aca="false">I95*L95</f>
        <v>0</v>
      </c>
      <c r="N95" s="288" t="n">
        <f aca="false">K95+M95</f>
        <v>0</v>
      </c>
    </row>
    <row r="96" customFormat="false" ht="12.75" hidden="false" customHeight="false" outlineLevel="0" collapsed="false">
      <c r="F96" s="266"/>
      <c r="G96" s="363" t="s">
        <v>1338</v>
      </c>
      <c r="H96" s="285"/>
      <c r="I96" s="286"/>
      <c r="J96" s="270"/>
      <c r="K96" s="270"/>
      <c r="L96" s="270"/>
      <c r="M96" s="270"/>
      <c r="N96" s="270"/>
    </row>
    <row r="97" customFormat="false" ht="21.75" hidden="false" customHeight="false" outlineLevel="0" collapsed="false">
      <c r="F97" s="266"/>
      <c r="G97" s="364" t="s">
        <v>1410</v>
      </c>
      <c r="H97" s="308" t="s">
        <v>13</v>
      </c>
      <c r="I97" s="309" t="s">
        <v>13</v>
      </c>
      <c r="J97" s="365"/>
      <c r="K97" s="365"/>
      <c r="L97" s="365"/>
      <c r="M97" s="365"/>
      <c r="N97" s="365"/>
    </row>
    <row r="98" customFormat="false" ht="12.75" hidden="false" customHeight="false" outlineLevel="0" collapsed="false">
      <c r="F98" s="266"/>
      <c r="G98" s="317" t="s">
        <v>1411</v>
      </c>
      <c r="H98" s="318"/>
      <c r="I98" s="319"/>
      <c r="J98" s="320"/>
      <c r="K98" s="321" t="n">
        <f aca="false">SUM(K34:K97)</f>
        <v>0</v>
      </c>
      <c r="L98" s="320"/>
      <c r="M98" s="321" t="n">
        <f aca="false">SUM(M34:M96)</f>
        <v>0</v>
      </c>
      <c r="N98" s="322" t="n">
        <f aca="false">SUM(N33:N97)</f>
        <v>0</v>
      </c>
    </row>
    <row r="99" customFormat="false" ht="12.75" hidden="false" customHeight="false" outlineLevel="0" collapsed="false">
      <c r="F99" s="266"/>
      <c r="G99" s="339"/>
      <c r="H99" s="277"/>
      <c r="I99" s="278"/>
      <c r="J99" s="270"/>
      <c r="K99" s="270"/>
      <c r="L99" s="270"/>
      <c r="M99" s="270"/>
      <c r="N99" s="270"/>
    </row>
    <row r="100" customFormat="false" ht="12.75" hidden="false" customHeight="false" outlineLevel="0" collapsed="false">
      <c r="F100" s="266"/>
      <c r="G100" s="267"/>
      <c r="H100" s="268"/>
      <c r="I100" s="269"/>
      <c r="J100" s="270"/>
      <c r="K100" s="270"/>
      <c r="L100" s="270"/>
      <c r="M100" s="270"/>
      <c r="N100" s="270"/>
    </row>
    <row r="101" customFormat="false" ht="12.75" hidden="false" customHeight="false" outlineLevel="0" collapsed="false">
      <c r="F101" s="266"/>
      <c r="G101" s="267"/>
      <c r="H101" s="268"/>
      <c r="I101" s="269"/>
      <c r="J101" s="270"/>
      <c r="K101" s="270"/>
      <c r="L101" s="270"/>
      <c r="M101" s="270"/>
      <c r="N101" s="270"/>
    </row>
    <row r="102" customFormat="false" ht="12.75" hidden="false" customHeight="false" outlineLevel="0" collapsed="false">
      <c r="F102" s="266"/>
      <c r="G102" s="267"/>
      <c r="H102" s="268"/>
      <c r="I102" s="269"/>
      <c r="J102" s="270"/>
      <c r="K102" s="270"/>
      <c r="L102" s="270"/>
      <c r="M102" s="270"/>
      <c r="N102" s="270"/>
    </row>
    <row r="103" customFormat="false" ht="12.75" hidden="false" customHeight="false" outlineLevel="0" collapsed="false">
      <c r="F103" s="266"/>
      <c r="G103" s="372"/>
      <c r="H103" s="268"/>
      <c r="I103" s="269"/>
      <c r="J103" s="270"/>
      <c r="K103" s="270"/>
      <c r="L103" s="270"/>
      <c r="M103" s="270"/>
      <c r="N103" s="270"/>
    </row>
    <row r="104" customFormat="false" ht="12.75" hidden="false" customHeight="false" outlineLevel="0" collapsed="false">
      <c r="F104" s="266"/>
      <c r="G104" s="372"/>
      <c r="H104" s="268"/>
      <c r="I104" s="269"/>
      <c r="J104" s="270"/>
      <c r="K104" s="270"/>
      <c r="L104" s="270"/>
      <c r="M104" s="270"/>
      <c r="N104" s="270"/>
    </row>
    <row r="105" s="279" customFormat="true" ht="12.75" hidden="false" customHeight="false" outlineLevel="0" collapsed="false">
      <c r="A105" s="275"/>
      <c r="B105" s="275"/>
      <c r="C105" s="275"/>
      <c r="D105" s="275"/>
      <c r="E105" s="275"/>
      <c r="F105" s="373"/>
      <c r="G105" s="275"/>
      <c r="H105" s="374"/>
      <c r="I105" s="375"/>
    </row>
    <row r="106" s="279" customFormat="true" ht="12.75" hidden="false" customHeight="false" outlineLevel="0" collapsed="false">
      <c r="A106" s="275"/>
      <c r="B106" s="275"/>
      <c r="C106" s="275"/>
      <c r="D106" s="275"/>
      <c r="E106" s="275"/>
      <c r="F106" s="373"/>
      <c r="G106" s="275"/>
      <c r="H106" s="374"/>
      <c r="I106" s="375"/>
    </row>
    <row r="107" s="279" customFormat="true" ht="12.75" hidden="false" customHeight="false" outlineLevel="0" collapsed="false">
      <c r="A107" s="275"/>
      <c r="B107" s="275"/>
      <c r="C107" s="275"/>
      <c r="D107" s="275"/>
      <c r="E107" s="275"/>
      <c r="F107" s="373"/>
      <c r="G107" s="275"/>
      <c r="H107" s="374"/>
      <c r="I107" s="375"/>
    </row>
    <row r="108" s="279" customFormat="true" ht="12.75" hidden="false" customHeight="false" outlineLevel="0" collapsed="false">
      <c r="A108" s="275"/>
      <c r="B108" s="275"/>
      <c r="C108" s="275"/>
      <c r="D108" s="275"/>
      <c r="E108" s="275"/>
      <c r="F108" s="373"/>
      <c r="G108" s="275"/>
      <c r="H108" s="374"/>
      <c r="I108" s="375"/>
    </row>
    <row r="109" s="279" customFormat="true" ht="12.75" hidden="false" customHeight="false" outlineLevel="0" collapsed="false">
      <c r="A109" s="275"/>
      <c r="B109" s="275"/>
      <c r="C109" s="275"/>
      <c r="D109" s="275"/>
      <c r="E109" s="275"/>
      <c r="F109" s="373"/>
      <c r="G109" s="275"/>
      <c r="H109" s="374"/>
      <c r="I109" s="375"/>
    </row>
    <row r="110" s="279" customFormat="true" ht="12.75" hidden="false" customHeight="false" outlineLevel="0" collapsed="false">
      <c r="A110" s="275"/>
      <c r="B110" s="275"/>
      <c r="C110" s="275"/>
      <c r="D110" s="275"/>
      <c r="E110" s="275"/>
      <c r="F110" s="373"/>
      <c r="G110" s="275"/>
      <c r="H110" s="374"/>
      <c r="I110" s="375"/>
    </row>
    <row r="111" s="279" customFormat="true" ht="12.75" hidden="false" customHeight="false" outlineLevel="0" collapsed="false">
      <c r="A111" s="275"/>
      <c r="B111" s="275"/>
      <c r="C111" s="275"/>
      <c r="D111" s="275"/>
      <c r="E111" s="275"/>
      <c r="F111" s="373"/>
      <c r="G111" s="275"/>
      <c r="H111" s="374"/>
      <c r="I111" s="375"/>
    </row>
    <row r="112" s="279" customFormat="true" ht="12.75" hidden="false" customHeight="false" outlineLevel="0" collapsed="false">
      <c r="A112" s="275"/>
      <c r="B112" s="275"/>
      <c r="C112" s="275"/>
      <c r="D112" s="275"/>
      <c r="E112" s="275"/>
      <c r="F112" s="373"/>
      <c r="G112" s="275"/>
      <c r="H112" s="374"/>
      <c r="I112" s="375"/>
    </row>
    <row r="113" s="279" customFormat="true" ht="12.75" hidden="false" customHeight="false" outlineLevel="0" collapsed="false">
      <c r="A113" s="275"/>
      <c r="B113" s="275"/>
      <c r="C113" s="275"/>
      <c r="D113" s="275"/>
      <c r="E113" s="275"/>
      <c r="F113" s="373"/>
      <c r="G113" s="275"/>
      <c r="H113" s="374"/>
      <c r="I113" s="375"/>
    </row>
    <row r="114" s="279" customFormat="true" ht="12.75" hidden="false" customHeight="false" outlineLevel="0" collapsed="false">
      <c r="A114" s="275"/>
      <c r="B114" s="275"/>
      <c r="C114" s="275"/>
      <c r="D114" s="275"/>
      <c r="E114" s="275"/>
      <c r="F114" s="373"/>
      <c r="G114" s="275"/>
      <c r="H114" s="374"/>
      <c r="I114" s="375"/>
    </row>
    <row r="115" s="279" customFormat="true" ht="12.75" hidden="false" customHeight="false" outlineLevel="0" collapsed="false">
      <c r="A115" s="275"/>
      <c r="B115" s="275"/>
      <c r="C115" s="275"/>
      <c r="D115" s="275"/>
      <c r="E115" s="275"/>
      <c r="F115" s="373"/>
      <c r="G115" s="275"/>
      <c r="H115" s="374"/>
      <c r="I115" s="375"/>
    </row>
    <row r="116" s="279" customFormat="true" ht="12.75" hidden="false" customHeight="false" outlineLevel="0" collapsed="false">
      <c r="A116" s="275"/>
      <c r="B116" s="275"/>
      <c r="C116" s="275"/>
      <c r="D116" s="275"/>
      <c r="E116" s="275"/>
      <c r="F116" s="373"/>
      <c r="G116" s="275"/>
      <c r="H116" s="374"/>
      <c r="I116" s="375"/>
    </row>
    <row r="117" s="279" customFormat="true" ht="12.75" hidden="false" customHeight="false" outlineLevel="0" collapsed="false">
      <c r="A117" s="275"/>
      <c r="B117" s="275"/>
      <c r="C117" s="275"/>
      <c r="D117" s="275"/>
      <c r="E117" s="275"/>
      <c r="F117" s="373"/>
      <c r="G117" s="275"/>
      <c r="H117" s="374"/>
      <c r="I117" s="375"/>
    </row>
    <row r="118" s="279" customFormat="true" ht="12.75" hidden="false" customHeight="false" outlineLevel="0" collapsed="false">
      <c r="A118" s="275"/>
      <c r="B118" s="275"/>
      <c r="C118" s="275"/>
      <c r="D118" s="275"/>
      <c r="E118" s="275"/>
      <c r="F118" s="373"/>
      <c r="G118" s="275"/>
      <c r="H118" s="374"/>
      <c r="I118" s="375"/>
    </row>
    <row r="119" s="279" customFormat="true" ht="12.75" hidden="false" customHeight="false" outlineLevel="0" collapsed="false">
      <c r="A119" s="275"/>
      <c r="B119" s="275"/>
      <c r="C119" s="275"/>
      <c r="D119" s="275"/>
      <c r="E119" s="275"/>
      <c r="F119" s="373"/>
      <c r="G119" s="275"/>
      <c r="H119" s="374"/>
      <c r="I119" s="375"/>
    </row>
    <row r="120" s="279" customFormat="true" ht="12.75" hidden="false" customHeight="false" outlineLevel="0" collapsed="false">
      <c r="A120" s="275"/>
      <c r="B120" s="275"/>
      <c r="C120" s="275"/>
      <c r="D120" s="275"/>
      <c r="E120" s="275"/>
      <c r="F120" s="373"/>
      <c r="G120" s="275"/>
      <c r="H120" s="374"/>
      <c r="I120" s="375"/>
    </row>
    <row r="121" s="279" customFormat="true" ht="12.75" hidden="false" customHeight="false" outlineLevel="0" collapsed="false">
      <c r="A121" s="275"/>
      <c r="B121" s="275"/>
      <c r="C121" s="275"/>
      <c r="D121" s="275"/>
      <c r="E121" s="275"/>
      <c r="F121" s="373"/>
      <c r="G121" s="275"/>
      <c r="H121" s="374"/>
      <c r="I121" s="375"/>
    </row>
    <row r="122" s="279" customFormat="true" ht="12.75" hidden="false" customHeight="false" outlineLevel="0" collapsed="false">
      <c r="A122" s="275"/>
      <c r="B122" s="275"/>
      <c r="C122" s="275"/>
      <c r="D122" s="275"/>
      <c r="E122" s="275"/>
      <c r="F122" s="373"/>
      <c r="G122" s="275"/>
      <c r="H122" s="374"/>
      <c r="I122" s="375"/>
    </row>
    <row r="123" s="279" customFormat="true" ht="12.75" hidden="false" customHeight="false" outlineLevel="0" collapsed="false">
      <c r="A123" s="275"/>
      <c r="B123" s="275"/>
      <c r="C123" s="275"/>
      <c r="D123" s="275"/>
      <c r="E123" s="275"/>
      <c r="F123" s="373"/>
      <c r="G123" s="275"/>
      <c r="H123" s="374"/>
      <c r="I123" s="375"/>
    </row>
    <row r="124" s="279" customFormat="true" ht="12.75" hidden="false" customHeight="false" outlineLevel="0" collapsed="false">
      <c r="A124" s="275"/>
      <c r="B124" s="275"/>
      <c r="C124" s="275"/>
      <c r="D124" s="275"/>
      <c r="E124" s="275"/>
      <c r="F124" s="373"/>
      <c r="G124" s="275"/>
      <c r="H124" s="374"/>
      <c r="I124" s="375"/>
    </row>
    <row r="125" s="279" customFormat="true" ht="12.75" hidden="false" customHeight="false" outlineLevel="0" collapsed="false">
      <c r="A125" s="275"/>
      <c r="B125" s="275"/>
      <c r="C125" s="275"/>
      <c r="D125" s="275"/>
      <c r="E125" s="275"/>
      <c r="F125" s="373"/>
      <c r="G125" s="275"/>
      <c r="H125" s="374"/>
      <c r="I125" s="375"/>
    </row>
    <row r="126" s="279" customFormat="true" ht="12.75" hidden="false" customHeight="false" outlineLevel="0" collapsed="false">
      <c r="A126" s="275"/>
      <c r="B126" s="275"/>
      <c r="C126" s="275"/>
      <c r="D126" s="275"/>
      <c r="E126" s="275"/>
      <c r="F126" s="373"/>
      <c r="G126" s="275"/>
      <c r="H126" s="374"/>
      <c r="I126" s="375"/>
    </row>
    <row r="127" s="279" customFormat="true" ht="12.75" hidden="false" customHeight="false" outlineLevel="0" collapsed="false">
      <c r="A127" s="275"/>
      <c r="B127" s="275"/>
      <c r="C127" s="275"/>
      <c r="D127" s="275"/>
      <c r="E127" s="275"/>
      <c r="F127" s="373"/>
      <c r="G127" s="275"/>
      <c r="H127" s="374"/>
      <c r="I127" s="375"/>
    </row>
    <row r="128" s="279" customFormat="true" ht="12.75" hidden="false" customHeight="false" outlineLevel="0" collapsed="false">
      <c r="A128" s="275"/>
      <c r="B128" s="275"/>
      <c r="C128" s="275"/>
      <c r="D128" s="275"/>
      <c r="E128" s="275"/>
      <c r="F128" s="373"/>
      <c r="G128" s="275"/>
      <c r="H128" s="374"/>
      <c r="I128" s="375"/>
    </row>
    <row r="129" s="279" customFormat="true" ht="12.75" hidden="false" customHeight="false" outlineLevel="0" collapsed="false">
      <c r="A129" s="275"/>
      <c r="B129" s="275"/>
      <c r="C129" s="275"/>
      <c r="D129" s="275"/>
      <c r="E129" s="275"/>
      <c r="F129" s="373"/>
      <c r="G129" s="275"/>
      <c r="H129" s="374"/>
      <c r="I129" s="375"/>
    </row>
    <row r="130" s="279" customFormat="true" ht="12.75" hidden="false" customHeight="false" outlineLevel="0" collapsed="false">
      <c r="A130" s="275"/>
      <c r="B130" s="275"/>
      <c r="C130" s="275"/>
      <c r="D130" s="275"/>
      <c r="E130" s="275"/>
      <c r="F130" s="373"/>
      <c r="G130" s="275"/>
      <c r="H130" s="374"/>
      <c r="I130" s="375"/>
    </row>
    <row r="131" s="279" customFormat="true" ht="12.75" hidden="false" customHeight="false" outlineLevel="0" collapsed="false">
      <c r="A131" s="275"/>
      <c r="B131" s="275"/>
      <c r="C131" s="275"/>
      <c r="D131" s="275"/>
      <c r="E131" s="275"/>
      <c r="F131" s="373"/>
      <c r="G131" s="275"/>
      <c r="H131" s="374"/>
      <c r="I131" s="375"/>
    </row>
    <row r="132" s="279" customFormat="true" ht="12.75" hidden="false" customHeight="false" outlineLevel="0" collapsed="false">
      <c r="A132" s="275"/>
      <c r="B132" s="275"/>
      <c r="C132" s="275"/>
      <c r="D132" s="275"/>
      <c r="E132" s="275"/>
      <c r="F132" s="373"/>
      <c r="G132" s="275"/>
      <c r="H132" s="374"/>
      <c r="I132" s="375"/>
    </row>
    <row r="133" s="279" customFormat="true" ht="12.75" hidden="false" customHeight="false" outlineLevel="0" collapsed="false">
      <c r="A133" s="275"/>
      <c r="B133" s="275"/>
      <c r="C133" s="275"/>
      <c r="D133" s="275"/>
      <c r="E133" s="275"/>
      <c r="F133" s="373"/>
      <c r="G133" s="275"/>
      <c r="H133" s="374"/>
      <c r="I133" s="375"/>
    </row>
    <row r="134" s="279" customFormat="true" ht="12.75" hidden="false" customHeight="false" outlineLevel="0" collapsed="false">
      <c r="A134" s="275"/>
      <c r="B134" s="275"/>
      <c r="C134" s="275"/>
      <c r="D134" s="275"/>
      <c r="E134" s="275"/>
      <c r="F134" s="373"/>
      <c r="G134" s="275"/>
      <c r="H134" s="374"/>
      <c r="I134" s="375"/>
    </row>
    <row r="135" s="279" customFormat="true" ht="12.75" hidden="false" customHeight="false" outlineLevel="0" collapsed="false">
      <c r="A135" s="275"/>
      <c r="B135" s="275"/>
      <c r="C135" s="275"/>
      <c r="D135" s="275"/>
      <c r="E135" s="275"/>
      <c r="F135" s="373"/>
      <c r="G135" s="275"/>
      <c r="H135" s="374"/>
      <c r="I135" s="375"/>
    </row>
    <row r="136" s="279" customFormat="true" ht="12.75" hidden="false" customHeight="false" outlineLevel="0" collapsed="false">
      <c r="A136" s="275"/>
      <c r="B136" s="275"/>
      <c r="C136" s="275"/>
      <c r="D136" s="275"/>
      <c r="E136" s="275"/>
      <c r="F136" s="373"/>
      <c r="G136" s="275"/>
      <c r="H136" s="374"/>
      <c r="I136" s="375"/>
    </row>
    <row r="137" s="279" customFormat="true" ht="12.75" hidden="false" customHeight="false" outlineLevel="0" collapsed="false">
      <c r="A137" s="275"/>
      <c r="B137" s="275"/>
      <c r="C137" s="275"/>
      <c r="D137" s="275"/>
      <c r="E137" s="275"/>
      <c r="F137" s="373"/>
      <c r="G137" s="275"/>
      <c r="H137" s="374"/>
      <c r="I137" s="375"/>
    </row>
    <row r="138" s="279" customFormat="true" ht="12.75" hidden="false" customHeight="false" outlineLevel="0" collapsed="false">
      <c r="A138" s="275"/>
      <c r="B138" s="275"/>
      <c r="C138" s="275"/>
      <c r="D138" s="275"/>
      <c r="E138" s="275"/>
      <c r="F138" s="373"/>
      <c r="G138" s="275"/>
      <c r="H138" s="374"/>
      <c r="I138" s="375"/>
    </row>
    <row r="139" s="279" customFormat="true" ht="12.75" hidden="false" customHeight="false" outlineLevel="0" collapsed="false">
      <c r="A139" s="275"/>
      <c r="B139" s="275"/>
      <c r="C139" s="275"/>
      <c r="D139" s="275"/>
      <c r="E139" s="275"/>
      <c r="F139" s="373"/>
      <c r="G139" s="275"/>
      <c r="H139" s="374"/>
      <c r="I139" s="375"/>
    </row>
    <row r="140" s="279" customFormat="true" ht="12.75" hidden="false" customHeight="false" outlineLevel="0" collapsed="false">
      <c r="A140" s="275"/>
      <c r="B140" s="275"/>
      <c r="C140" s="275"/>
      <c r="D140" s="275"/>
      <c r="E140" s="275"/>
      <c r="F140" s="373"/>
      <c r="G140" s="275"/>
      <c r="H140" s="374"/>
      <c r="I140" s="375"/>
    </row>
    <row r="141" s="279" customFormat="true" ht="12.75" hidden="false" customHeight="false" outlineLevel="0" collapsed="false">
      <c r="A141" s="275"/>
      <c r="B141" s="275"/>
      <c r="C141" s="275"/>
      <c r="D141" s="275"/>
      <c r="E141" s="275"/>
      <c r="F141" s="373"/>
      <c r="G141" s="275"/>
      <c r="H141" s="374"/>
      <c r="I141" s="375"/>
    </row>
    <row r="142" s="279" customFormat="true" ht="12.75" hidden="false" customHeight="false" outlineLevel="0" collapsed="false">
      <c r="A142" s="275"/>
      <c r="B142" s="275"/>
      <c r="C142" s="275"/>
      <c r="D142" s="275"/>
      <c r="E142" s="275"/>
      <c r="F142" s="373"/>
      <c r="G142" s="275"/>
      <c r="H142" s="374"/>
      <c r="I142" s="375"/>
    </row>
    <row r="143" s="279" customFormat="true" ht="12.75" hidden="false" customHeight="false" outlineLevel="0" collapsed="false">
      <c r="A143" s="275"/>
      <c r="B143" s="275"/>
      <c r="C143" s="275"/>
      <c r="D143" s="275"/>
      <c r="E143" s="275"/>
      <c r="F143" s="373"/>
      <c r="G143" s="275"/>
      <c r="H143" s="374"/>
      <c r="I143" s="375"/>
    </row>
    <row r="144" s="279" customFormat="true" ht="12.75" hidden="false" customHeight="false" outlineLevel="0" collapsed="false">
      <c r="A144" s="275"/>
      <c r="B144" s="275"/>
      <c r="C144" s="275"/>
      <c r="D144" s="275"/>
      <c r="E144" s="275"/>
      <c r="F144" s="373"/>
      <c r="G144" s="275"/>
      <c r="H144" s="374"/>
      <c r="I144" s="375"/>
    </row>
    <row r="145" s="279" customFormat="true" ht="12.75" hidden="false" customHeight="false" outlineLevel="0" collapsed="false">
      <c r="A145" s="275"/>
      <c r="B145" s="275"/>
      <c r="C145" s="275"/>
      <c r="D145" s="275"/>
      <c r="E145" s="275"/>
      <c r="F145" s="373"/>
      <c r="G145" s="275"/>
      <c r="H145" s="374"/>
      <c r="I145" s="375"/>
    </row>
    <row r="146" s="279" customFormat="true" ht="12.75" hidden="false" customHeight="false" outlineLevel="0" collapsed="false">
      <c r="A146" s="275"/>
      <c r="B146" s="275"/>
      <c r="C146" s="275"/>
      <c r="D146" s="275"/>
      <c r="E146" s="275"/>
      <c r="F146" s="373"/>
      <c r="G146" s="275"/>
      <c r="H146" s="374"/>
      <c r="I146" s="375"/>
    </row>
    <row r="147" s="279" customFormat="true" ht="12.75" hidden="false" customHeight="false" outlineLevel="0" collapsed="false">
      <c r="A147" s="275"/>
      <c r="B147" s="275"/>
      <c r="C147" s="275"/>
      <c r="D147" s="275"/>
      <c r="E147" s="275"/>
      <c r="F147" s="373"/>
      <c r="G147" s="275"/>
      <c r="H147" s="374"/>
      <c r="I147" s="375"/>
    </row>
    <row r="148" s="279" customFormat="true" ht="12.75" hidden="false" customHeight="false" outlineLevel="0" collapsed="false">
      <c r="A148" s="275"/>
      <c r="B148" s="275"/>
      <c r="C148" s="275"/>
      <c r="D148" s="275"/>
      <c r="E148" s="275"/>
      <c r="F148" s="373"/>
      <c r="G148" s="275"/>
      <c r="H148" s="374"/>
      <c r="I148" s="375"/>
    </row>
    <row r="149" s="279" customFormat="true" ht="12.75" hidden="false" customHeight="false" outlineLevel="0" collapsed="false">
      <c r="A149" s="275"/>
      <c r="B149" s="275"/>
      <c r="C149" s="275"/>
      <c r="D149" s="275"/>
      <c r="E149" s="275"/>
      <c r="F149" s="373"/>
      <c r="G149" s="275"/>
      <c r="H149" s="374"/>
      <c r="I149" s="375"/>
    </row>
    <row r="150" s="279" customFormat="true" ht="12.75" hidden="false" customHeight="false" outlineLevel="0" collapsed="false">
      <c r="A150" s="275"/>
      <c r="B150" s="275"/>
      <c r="C150" s="275"/>
      <c r="D150" s="275"/>
      <c r="E150" s="275"/>
      <c r="F150" s="373"/>
      <c r="G150" s="275"/>
      <c r="H150" s="374"/>
      <c r="I150" s="375"/>
    </row>
    <row r="151" s="279" customFormat="true" ht="12.75" hidden="false" customHeight="false" outlineLevel="0" collapsed="false">
      <c r="A151" s="275"/>
      <c r="B151" s="275"/>
      <c r="C151" s="275"/>
      <c r="D151" s="275"/>
      <c r="E151" s="275"/>
      <c r="F151" s="373"/>
      <c r="G151" s="275"/>
      <c r="H151" s="374"/>
      <c r="I151" s="375"/>
    </row>
    <row r="152" s="279" customFormat="true" ht="12.75" hidden="false" customHeight="false" outlineLevel="0" collapsed="false">
      <c r="A152" s="275"/>
      <c r="B152" s="275"/>
      <c r="C152" s="275"/>
      <c r="D152" s="275"/>
      <c r="E152" s="275"/>
      <c r="F152" s="373"/>
      <c r="G152" s="275"/>
      <c r="H152" s="374"/>
      <c r="I152" s="375"/>
    </row>
    <row r="153" s="279" customFormat="true" ht="12.75" hidden="false" customHeight="false" outlineLevel="0" collapsed="false">
      <c r="A153" s="275"/>
      <c r="B153" s="275"/>
      <c r="C153" s="275"/>
      <c r="D153" s="275"/>
      <c r="E153" s="275"/>
      <c r="F153" s="373"/>
      <c r="G153" s="275"/>
      <c r="H153" s="374"/>
      <c r="I153" s="375"/>
    </row>
    <row r="154" s="279" customFormat="true" ht="12.75" hidden="false" customHeight="false" outlineLevel="0" collapsed="false">
      <c r="A154" s="275"/>
      <c r="B154" s="275"/>
      <c r="C154" s="275"/>
      <c r="D154" s="275"/>
      <c r="E154" s="275"/>
      <c r="F154" s="373"/>
      <c r="G154" s="275"/>
      <c r="H154" s="374"/>
      <c r="I154" s="375"/>
    </row>
    <row r="155" s="279" customFormat="true" ht="12.75" hidden="false" customHeight="false" outlineLevel="0" collapsed="false">
      <c r="A155" s="275"/>
      <c r="B155" s="275"/>
      <c r="C155" s="275"/>
      <c r="D155" s="275"/>
      <c r="E155" s="275"/>
      <c r="F155" s="373"/>
      <c r="G155" s="275"/>
      <c r="H155" s="374"/>
      <c r="I155" s="375"/>
    </row>
    <row r="156" s="279" customFormat="true" ht="12.75" hidden="false" customHeight="false" outlineLevel="0" collapsed="false">
      <c r="A156" s="275"/>
      <c r="B156" s="275"/>
      <c r="C156" s="275"/>
      <c r="D156" s="275"/>
      <c r="E156" s="275"/>
      <c r="F156" s="373"/>
      <c r="G156" s="275"/>
      <c r="H156" s="374"/>
      <c r="I156" s="375"/>
    </row>
    <row r="157" s="279" customFormat="true" ht="12.75" hidden="false" customHeight="false" outlineLevel="0" collapsed="false">
      <c r="A157" s="275"/>
      <c r="B157" s="275"/>
      <c r="C157" s="275"/>
      <c r="D157" s="275"/>
      <c r="E157" s="275"/>
      <c r="F157" s="373"/>
      <c r="G157" s="275"/>
      <c r="H157" s="374"/>
      <c r="I157" s="375"/>
    </row>
    <row r="158" s="279" customFormat="true" ht="12.75" hidden="false" customHeight="false" outlineLevel="0" collapsed="false">
      <c r="A158" s="275"/>
      <c r="B158" s="275"/>
      <c r="C158" s="275"/>
      <c r="D158" s="275"/>
      <c r="E158" s="275"/>
      <c r="F158" s="373"/>
      <c r="G158" s="275"/>
      <c r="H158" s="374"/>
      <c r="I158" s="375"/>
    </row>
    <row r="159" s="279" customFormat="true" ht="12.75" hidden="false" customHeight="false" outlineLevel="0" collapsed="false">
      <c r="A159" s="275"/>
      <c r="B159" s="275"/>
      <c r="C159" s="275"/>
      <c r="D159" s="275"/>
      <c r="E159" s="275"/>
      <c r="F159" s="373"/>
      <c r="G159" s="275"/>
      <c r="H159" s="374"/>
      <c r="I159" s="375"/>
    </row>
    <row r="160" s="279" customFormat="true" ht="12.75" hidden="false" customHeight="false" outlineLevel="0" collapsed="false">
      <c r="A160" s="275"/>
      <c r="B160" s="275"/>
      <c r="C160" s="275"/>
      <c r="D160" s="275"/>
      <c r="E160" s="275"/>
      <c r="F160" s="373"/>
      <c r="G160" s="275"/>
      <c r="H160" s="374"/>
      <c r="I160" s="375"/>
    </row>
    <row r="161" s="279" customFormat="true" ht="12.75" hidden="false" customHeight="false" outlineLevel="0" collapsed="false">
      <c r="A161" s="275"/>
      <c r="B161" s="275"/>
      <c r="C161" s="275"/>
      <c r="D161" s="275"/>
      <c r="E161" s="275"/>
      <c r="F161" s="373"/>
      <c r="G161" s="275"/>
      <c r="H161" s="374"/>
      <c r="I161" s="375"/>
    </row>
    <row r="162" s="279" customFormat="true" ht="12.75" hidden="false" customHeight="false" outlineLevel="0" collapsed="false">
      <c r="A162" s="275"/>
      <c r="B162" s="275"/>
      <c r="C162" s="275"/>
      <c r="D162" s="275"/>
      <c r="E162" s="275"/>
      <c r="F162" s="373"/>
      <c r="G162" s="275"/>
      <c r="H162" s="374"/>
      <c r="I162" s="375"/>
    </row>
    <row r="163" s="279" customFormat="true" ht="12.75" hidden="false" customHeight="false" outlineLevel="0" collapsed="false">
      <c r="A163" s="275"/>
      <c r="B163" s="275"/>
      <c r="C163" s="275"/>
      <c r="D163" s="275"/>
      <c r="E163" s="275"/>
      <c r="F163" s="373"/>
      <c r="G163" s="275"/>
      <c r="H163" s="374"/>
      <c r="I163" s="375"/>
    </row>
    <row r="164" s="279" customFormat="true" ht="12.75" hidden="false" customHeight="false" outlineLevel="0" collapsed="false">
      <c r="A164" s="275"/>
      <c r="B164" s="275"/>
      <c r="C164" s="275"/>
      <c r="D164" s="275"/>
      <c r="E164" s="275"/>
      <c r="F164" s="373"/>
      <c r="G164" s="275"/>
      <c r="H164" s="374"/>
      <c r="I164" s="375"/>
    </row>
    <row r="165" s="279" customFormat="true" ht="12.75" hidden="false" customHeight="false" outlineLevel="0" collapsed="false">
      <c r="A165" s="275"/>
      <c r="B165" s="275"/>
      <c r="C165" s="275"/>
      <c r="D165" s="275"/>
      <c r="E165" s="275"/>
      <c r="F165" s="373"/>
      <c r="G165" s="275"/>
      <c r="H165" s="374"/>
      <c r="I165" s="375"/>
    </row>
    <row r="166" s="279" customFormat="true" ht="12.75" hidden="false" customHeight="false" outlineLevel="0" collapsed="false">
      <c r="A166" s="275"/>
      <c r="B166" s="275"/>
      <c r="C166" s="275"/>
      <c r="D166" s="275"/>
      <c r="E166" s="275"/>
      <c r="F166" s="373"/>
      <c r="G166" s="275"/>
      <c r="H166" s="374"/>
      <c r="I166" s="375"/>
    </row>
    <row r="167" s="279" customFormat="true" ht="12.75" hidden="false" customHeight="false" outlineLevel="0" collapsed="false">
      <c r="A167" s="275"/>
      <c r="B167" s="275"/>
      <c r="C167" s="275"/>
      <c r="D167" s="275"/>
      <c r="E167" s="275"/>
      <c r="F167" s="373"/>
      <c r="G167" s="275"/>
      <c r="H167" s="374"/>
      <c r="I167" s="375"/>
    </row>
    <row r="168" s="279" customFormat="true" ht="12.75" hidden="false" customHeight="false" outlineLevel="0" collapsed="false">
      <c r="A168" s="275"/>
      <c r="B168" s="275"/>
      <c r="C168" s="275"/>
      <c r="D168" s="275"/>
      <c r="E168" s="275"/>
      <c r="F168" s="373"/>
      <c r="G168" s="275"/>
      <c r="H168" s="374"/>
      <c r="I168" s="375"/>
    </row>
    <row r="169" s="279" customFormat="true" ht="12.75" hidden="false" customHeight="false" outlineLevel="0" collapsed="false">
      <c r="A169" s="275"/>
      <c r="B169" s="275"/>
      <c r="C169" s="275"/>
      <c r="D169" s="275"/>
      <c r="E169" s="275"/>
      <c r="F169" s="373"/>
      <c r="G169" s="275"/>
      <c r="H169" s="374"/>
      <c r="I169" s="375"/>
    </row>
    <row r="170" s="279" customFormat="true" ht="12.75" hidden="false" customHeight="false" outlineLevel="0" collapsed="false">
      <c r="A170" s="275"/>
      <c r="B170" s="275"/>
      <c r="C170" s="275"/>
      <c r="D170" s="275"/>
      <c r="E170" s="275"/>
      <c r="F170" s="373"/>
      <c r="G170" s="275"/>
      <c r="H170" s="374"/>
      <c r="I170" s="375"/>
    </row>
    <row r="171" s="279" customFormat="true" ht="12.75" hidden="false" customHeight="false" outlineLevel="0" collapsed="false">
      <c r="A171" s="275"/>
      <c r="B171" s="275"/>
      <c r="C171" s="275"/>
      <c r="D171" s="275"/>
      <c r="E171" s="275"/>
      <c r="F171" s="373"/>
      <c r="G171" s="275"/>
      <c r="H171" s="374"/>
      <c r="I171" s="375"/>
    </row>
    <row r="172" s="279" customFormat="true" ht="12.75" hidden="false" customHeight="false" outlineLevel="0" collapsed="false">
      <c r="A172" s="275"/>
      <c r="B172" s="275"/>
      <c r="C172" s="275"/>
      <c r="D172" s="275"/>
      <c r="E172" s="275"/>
      <c r="F172" s="373"/>
      <c r="G172" s="275"/>
      <c r="H172" s="374"/>
      <c r="I172" s="375"/>
    </row>
    <row r="173" s="279" customFormat="true" ht="12.75" hidden="false" customHeight="false" outlineLevel="0" collapsed="false">
      <c r="A173" s="275"/>
      <c r="B173" s="275"/>
      <c r="C173" s="275"/>
      <c r="D173" s="275"/>
      <c r="E173" s="275"/>
      <c r="F173" s="373"/>
      <c r="G173" s="275"/>
      <c r="H173" s="374"/>
      <c r="I173" s="375"/>
    </row>
    <row r="174" s="279" customFormat="true" ht="12.75" hidden="false" customHeight="false" outlineLevel="0" collapsed="false">
      <c r="A174" s="275"/>
      <c r="B174" s="275"/>
      <c r="C174" s="275"/>
      <c r="D174" s="275"/>
      <c r="E174" s="275"/>
      <c r="F174" s="373"/>
      <c r="G174" s="275"/>
      <c r="H174" s="374"/>
      <c r="I174" s="375"/>
    </row>
    <row r="175" s="279" customFormat="true" ht="12.75" hidden="false" customHeight="false" outlineLevel="0" collapsed="false">
      <c r="A175" s="275"/>
      <c r="B175" s="275"/>
      <c r="C175" s="275"/>
      <c r="D175" s="275"/>
      <c r="E175" s="275"/>
      <c r="F175" s="373"/>
      <c r="G175" s="275"/>
      <c r="H175" s="374"/>
      <c r="I175" s="375"/>
    </row>
    <row r="176" s="279" customFormat="true" ht="12.75" hidden="false" customHeight="false" outlineLevel="0" collapsed="false">
      <c r="A176" s="275"/>
      <c r="B176" s="275"/>
      <c r="C176" s="275"/>
      <c r="D176" s="275"/>
      <c r="E176" s="275"/>
      <c r="F176" s="373"/>
      <c r="G176" s="275"/>
      <c r="H176" s="374"/>
      <c r="I176" s="375"/>
    </row>
    <row r="177" s="279" customFormat="true" ht="12.75" hidden="false" customHeight="false" outlineLevel="0" collapsed="false">
      <c r="A177" s="275"/>
      <c r="B177" s="275"/>
      <c r="C177" s="275"/>
      <c r="D177" s="275"/>
      <c r="E177" s="275"/>
      <c r="F177" s="373"/>
      <c r="G177" s="275"/>
      <c r="H177" s="374"/>
      <c r="I177" s="375"/>
    </row>
    <row r="178" s="279" customFormat="true" ht="12.75" hidden="false" customHeight="false" outlineLevel="0" collapsed="false">
      <c r="A178" s="275"/>
      <c r="B178" s="275"/>
      <c r="C178" s="275"/>
      <c r="D178" s="275"/>
      <c r="E178" s="275"/>
      <c r="F178" s="373"/>
      <c r="G178" s="275"/>
      <c r="H178" s="374"/>
      <c r="I178" s="375"/>
    </row>
    <row r="179" s="279" customFormat="true" ht="12.75" hidden="false" customHeight="false" outlineLevel="0" collapsed="false">
      <c r="A179" s="275"/>
      <c r="B179" s="275"/>
      <c r="C179" s="275"/>
      <c r="D179" s="275"/>
      <c r="E179" s="275"/>
      <c r="F179" s="373"/>
      <c r="G179" s="275"/>
      <c r="H179" s="374"/>
      <c r="I179" s="375"/>
    </row>
    <row r="180" s="279" customFormat="true" ht="12.75" hidden="false" customHeight="false" outlineLevel="0" collapsed="false">
      <c r="A180" s="275"/>
      <c r="B180" s="275"/>
      <c r="C180" s="275"/>
      <c r="D180" s="275"/>
      <c r="E180" s="275"/>
      <c r="F180" s="373"/>
      <c r="G180" s="275"/>
      <c r="H180" s="374"/>
      <c r="I180" s="375"/>
    </row>
    <row r="181" s="279" customFormat="true" ht="12.75" hidden="false" customHeight="false" outlineLevel="0" collapsed="false">
      <c r="A181" s="275"/>
      <c r="B181" s="275"/>
      <c r="C181" s="275"/>
      <c r="D181" s="275"/>
      <c r="E181" s="275"/>
      <c r="F181" s="373"/>
      <c r="G181" s="275"/>
      <c r="H181" s="374"/>
      <c r="I181" s="375"/>
    </row>
    <row r="182" s="279" customFormat="true" ht="12.75" hidden="false" customHeight="false" outlineLevel="0" collapsed="false">
      <c r="A182" s="275"/>
      <c r="B182" s="275"/>
      <c r="C182" s="275"/>
      <c r="D182" s="275"/>
      <c r="E182" s="275"/>
      <c r="F182" s="373"/>
      <c r="G182" s="275"/>
      <c r="H182" s="374"/>
      <c r="I182" s="375"/>
    </row>
    <row r="183" s="279" customFormat="true" ht="12.75" hidden="false" customHeight="false" outlineLevel="0" collapsed="false">
      <c r="A183" s="275"/>
      <c r="B183" s="275"/>
      <c r="C183" s="275"/>
      <c r="D183" s="275"/>
      <c r="E183" s="275"/>
      <c r="F183" s="373"/>
      <c r="G183" s="275"/>
      <c r="H183" s="374"/>
      <c r="I183" s="375"/>
    </row>
    <row r="184" s="279" customFormat="true" ht="12.75" hidden="false" customHeight="false" outlineLevel="0" collapsed="false">
      <c r="A184" s="275"/>
      <c r="B184" s="275"/>
      <c r="C184" s="275"/>
      <c r="D184" s="275"/>
      <c r="E184" s="275"/>
      <c r="F184" s="373"/>
      <c r="G184" s="275"/>
      <c r="H184" s="374"/>
      <c r="I184" s="375"/>
    </row>
    <row r="185" s="279" customFormat="true" ht="12.75" hidden="false" customHeight="false" outlineLevel="0" collapsed="false">
      <c r="A185" s="275"/>
      <c r="B185" s="275"/>
      <c r="C185" s="275"/>
      <c r="D185" s="275"/>
      <c r="E185" s="275"/>
      <c r="F185" s="373"/>
      <c r="G185" s="275"/>
      <c r="H185" s="374"/>
      <c r="I185" s="375"/>
    </row>
    <row r="186" s="279" customFormat="true" ht="12.75" hidden="false" customHeight="false" outlineLevel="0" collapsed="false">
      <c r="A186" s="275"/>
      <c r="B186" s="275"/>
      <c r="C186" s="275"/>
      <c r="D186" s="275"/>
      <c r="E186" s="275"/>
      <c r="F186" s="373"/>
      <c r="G186" s="275"/>
      <c r="H186" s="374"/>
      <c r="I186" s="375"/>
    </row>
    <row r="187" s="279" customFormat="true" ht="12.75" hidden="false" customHeight="false" outlineLevel="0" collapsed="false">
      <c r="A187" s="275"/>
      <c r="B187" s="275"/>
      <c r="C187" s="275"/>
      <c r="D187" s="275"/>
      <c r="E187" s="275"/>
      <c r="F187" s="373"/>
      <c r="G187" s="275"/>
      <c r="H187" s="374"/>
      <c r="I187" s="375"/>
    </row>
    <row r="188" s="279" customFormat="true" ht="12.75" hidden="false" customHeight="false" outlineLevel="0" collapsed="false">
      <c r="A188" s="275"/>
      <c r="B188" s="275"/>
      <c r="C188" s="275"/>
      <c r="D188" s="275"/>
      <c r="E188" s="275"/>
      <c r="F188" s="373"/>
      <c r="G188" s="275"/>
      <c r="H188" s="374"/>
      <c r="I188" s="375"/>
    </row>
  </sheetData>
  <printOptions headings="false" gridLines="false" gridLinesSet="true" horizontalCentered="false" verticalCentered="false"/>
  <pageMargins left="1.18125" right="0.39375" top="0.7875" bottom="0.77361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8Ing. Zdeněk Böhm, Nechvílova 1855, Praha 4&amp;R&amp;"Trebuchet MS,Regular"&amp;8Tel.: 723 107 477, zdbohm@volny.cz</oddHeader>
    <oddFooter>&amp;L&amp;"Trebuchet MS,Regular"&amp;9O2.D6_Rozpočet&amp;R&amp;"Trebuchet MS,Regular"&amp;8Stránka /stránek &amp;10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5:31:30Z</dcterms:created>
  <dc:creator>Ing. Martin Oliva</dc:creator>
  <dc:description/>
  <dc:language>en-US</dc:language>
  <cp:lastModifiedBy>Administrator</cp:lastModifiedBy>
  <dcterms:modified xsi:type="dcterms:W3CDTF">2017-09-25T10:49:08Z</dcterms:modified>
  <cp:revision>0</cp:revision>
  <dc:subject/>
  <dc:title/>
</cp:coreProperties>
</file>